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xing" sheetId="1" state="visible" r:id="rId2"/>
    <sheet name="Athletics" sheetId="2" state="visible" r:id="rId3"/>
    <sheet name="Archery" sheetId="3" state="visible" r:id="rId4"/>
    <sheet name="Table Tennis" sheetId="4" state="visible" r:id="rId5"/>
    <sheet name="Football" sheetId="5" state="visible" r:id="rId6"/>
    <sheet name="Taekwondo" sheetId="6" state="visible" r:id="rId7"/>
    <sheet name="Sepak &amp; Sipa Rev." sheetId="7" state="visible" r:id="rId8"/>
    <sheet name="Gymnastics" sheetId="8" state="visible" r:id="rId9"/>
    <sheet name="Baseball" sheetId="9" state="visible" r:id="rId10"/>
    <sheet name="Softball" sheetId="10" state="visible" r:id="rId11"/>
    <sheet name="Arnis" sheetId="11" state="visible" r:id="rId12"/>
    <sheet name="Swimming" sheetId="12" state="visible" r:id="rId13"/>
    <sheet name="Volleyball" sheetId="13" state="visible" r:id="rId14"/>
    <sheet name="Chess" sheetId="14" state="visible" r:id="rId15"/>
    <sheet name="Badminton" sheetId="15" state="visible" r:id="rId16"/>
    <sheet name="Tennis" sheetId="16" state="visible" r:id="rId17"/>
    <sheet name="Basketball" sheetId="17" state="visible" r:id="rId18"/>
  </sheets>
  <definedNames>
    <definedName function="false" hidden="false" localSheetId="2" name="_xlnm.Print_Area" vbProcedure="false">Archery!$A$1:$H$70</definedName>
    <definedName function="false" hidden="false" localSheetId="2" name="_xlnm.Print_Titles" vbProcedure="false">Archery!$1:$8</definedName>
    <definedName function="false" hidden="false" localSheetId="10" name="_xlnm.Print_Area" vbProcedure="false">Arnis!$A$1:$H$77</definedName>
    <definedName function="false" hidden="false" localSheetId="10" name="_xlnm.Print_Titles" vbProcedure="false">Arnis!$1:$8</definedName>
    <definedName function="false" hidden="false" localSheetId="8" name="_xlnm.Print_Area" vbProcedure="false">Baseball!$A$1:$H$77</definedName>
    <definedName function="false" hidden="false" localSheetId="8" name="_xlnm.Print_Titles" vbProcedure="false">Baseball!$1:$8</definedName>
    <definedName function="false" hidden="false" localSheetId="0" name="_xlnm.Print_Area" vbProcedure="false">Boxing!$A$1:$H$55</definedName>
    <definedName function="false" hidden="false" localSheetId="0" name="_xlnm.Print_Titles" vbProcedure="false">Boxing!$1:$8</definedName>
    <definedName function="false" hidden="false" localSheetId="7" name="_xlnm.Print_Area" vbProcedure="false">Gymnastics!$A$1:$H$125</definedName>
    <definedName function="false" hidden="false" localSheetId="7" name="_xlnm.Print_Titles" vbProcedure="false">Gymnastics!$1:$3</definedName>
    <definedName function="false" hidden="false" localSheetId="6" name="_xlnm.Print_Area" vbProcedure="false">'Sepak &amp; Sipa Rev.'!$A$1:$H$77</definedName>
    <definedName function="false" hidden="false" localSheetId="6" name="_xlnm.Print_Titles" vbProcedure="false">'Sepak &amp; Sipa Rev.'!$1:$8</definedName>
    <definedName function="false" hidden="false" localSheetId="3" name="_xlnm.Print_Area" vbProcedure="false">'Table Tennis'!$A$1:$H$77</definedName>
    <definedName function="false" hidden="false" localSheetId="3" name="_xlnm.Print_Titles" vbProcedure="false">'Table Tennis'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12" uniqueCount="1950">
  <si>
    <t xml:space="preserve">National Accreditation of DepED School Sports Officiating Officials - Luzon Cluster</t>
  </si>
  <si>
    <t xml:space="preserve">Teachers Camp, Baguio City</t>
  </si>
  <si>
    <t xml:space="preserve">December 14-18, 2009</t>
  </si>
  <si>
    <t xml:space="preserve">BOXING</t>
  </si>
  <si>
    <t xml:space="preserve">FITNESS</t>
  </si>
  <si>
    <t xml:space="preserve">WRITTEN</t>
  </si>
  <si>
    <t xml:space="preserve">PRACTICUM</t>
  </si>
  <si>
    <t xml:space="preserve">TOTAL</t>
  </si>
  <si>
    <t xml:space="preserve">NAME</t>
  </si>
  <si>
    <t xml:space="preserve">REGION</t>
  </si>
  <si>
    <t xml:space="preserve">TEST</t>
  </si>
  <si>
    <t xml:space="preserve">EXAM</t>
  </si>
  <si>
    <t xml:space="preserve">RATING</t>
  </si>
  <si>
    <t xml:space="preserve">CLASS</t>
  </si>
  <si>
    <t xml:space="preserve">Leal, Sosimo</t>
  </si>
  <si>
    <t xml:space="preserve">CAR</t>
  </si>
  <si>
    <t xml:space="preserve">A</t>
  </si>
  <si>
    <t xml:space="preserve">Evasco, Cildo</t>
  </si>
  <si>
    <t xml:space="preserve">Jimenez, Jonathan</t>
  </si>
  <si>
    <t xml:space="preserve">V</t>
  </si>
  <si>
    <t xml:space="preserve">Codilla, Artemio</t>
  </si>
  <si>
    <t xml:space="preserve">VII</t>
  </si>
  <si>
    <t xml:space="preserve">B</t>
  </si>
  <si>
    <t xml:space="preserve">Amoroso, Rodolfo</t>
  </si>
  <si>
    <t xml:space="preserve">Accad, Valeriano</t>
  </si>
  <si>
    <t xml:space="preserve">Lucero, John Venydick</t>
  </si>
  <si>
    <t xml:space="preserve">I</t>
  </si>
  <si>
    <t xml:space="preserve">Norbeza, Henry</t>
  </si>
  <si>
    <t xml:space="preserve">Castro, Arsenio</t>
  </si>
  <si>
    <t xml:space="preserve">III</t>
  </si>
  <si>
    <t xml:space="preserve">Catolico, Allan</t>
  </si>
  <si>
    <t xml:space="preserve">Gadia, Eulogio</t>
  </si>
  <si>
    <t xml:space="preserve">Diclas, Rita</t>
  </si>
  <si>
    <t xml:space="preserve">Bautista, Jesus</t>
  </si>
  <si>
    <t xml:space="preserve">Solorio, Ernesto</t>
  </si>
  <si>
    <t xml:space="preserve">II</t>
  </si>
  <si>
    <t xml:space="preserve">Saydoken, Oliver</t>
  </si>
  <si>
    <t xml:space="preserve">Policarpio, Victorio</t>
  </si>
  <si>
    <t xml:space="preserve">Ramirez II, Felipe</t>
  </si>
  <si>
    <t xml:space="preserve">Ayunon, Godofredo</t>
  </si>
  <si>
    <t xml:space="preserve">Clemente, Charlie</t>
  </si>
  <si>
    <t xml:space="preserve">Fabiana, Dennis</t>
  </si>
  <si>
    <t xml:space="preserve">Crisostomo, Zosimo</t>
  </si>
  <si>
    <t xml:space="preserve">Depalod, John</t>
  </si>
  <si>
    <t xml:space="preserve">Arias, Wendelino </t>
  </si>
  <si>
    <t xml:space="preserve">Dipasupil, Naci</t>
  </si>
  <si>
    <t xml:space="preserve">Deleon, Roderick</t>
  </si>
  <si>
    <t xml:space="preserve">Cortes, Terry</t>
  </si>
  <si>
    <t xml:space="preserve">Cabarles, Pedro</t>
  </si>
  <si>
    <t xml:space="preserve">Nacion, Prescilo</t>
  </si>
  <si>
    <t xml:space="preserve">C</t>
  </si>
  <si>
    <t xml:space="preserve">Borromeo, Earl</t>
  </si>
  <si>
    <t xml:space="preserve">Dionicio, Joel</t>
  </si>
  <si>
    <t xml:space="preserve">NCR</t>
  </si>
  <si>
    <t xml:space="preserve">Paredez Jr., Juanito</t>
  </si>
  <si>
    <t xml:space="preserve">Jornales, Romeo</t>
  </si>
  <si>
    <t xml:space="preserve">Brina, Ernesto</t>
  </si>
  <si>
    <t xml:space="preserve">Banglot Jr., Oscar</t>
  </si>
  <si>
    <t xml:space="preserve">Flores, Roy</t>
  </si>
  <si>
    <t xml:space="preserve">Articulo, Edlie</t>
  </si>
  <si>
    <t xml:space="preserve">Infornon, Sergio</t>
  </si>
  <si>
    <t xml:space="preserve">Acbayaan, Ayson</t>
  </si>
  <si>
    <t xml:space="preserve">Canuto, Jake Alison</t>
  </si>
  <si>
    <t xml:space="preserve">Lagdamen, Jonathan</t>
  </si>
  <si>
    <t xml:space="preserve">Esparrago, Janmnac</t>
  </si>
  <si>
    <t xml:space="preserve">Eugenio, Danilo</t>
  </si>
  <si>
    <t xml:space="preserve">Dumlao, Armando</t>
  </si>
  <si>
    <t xml:space="preserve">90 &amp; above       -  Class A</t>
  </si>
  <si>
    <t xml:space="preserve">80 - 89.99            -  Class B</t>
  </si>
  <si>
    <t xml:space="preserve">79.99 &amp; below  - Class C</t>
  </si>
  <si>
    <t xml:space="preserve">ATHLETICS</t>
  </si>
  <si>
    <t xml:space="preserve">VALDEZ, ROMEO</t>
  </si>
  <si>
    <t xml:space="preserve">TOMAS, REYNALDO</t>
  </si>
  <si>
    <t xml:space="preserve">BUENAFE, GIL</t>
  </si>
  <si>
    <t xml:space="preserve">VI</t>
  </si>
  <si>
    <t xml:space="preserve">DIVINO, GRACE</t>
  </si>
  <si>
    <t xml:space="preserve">EUGENIO, DOMINGO</t>
  </si>
  <si>
    <t xml:space="preserve">BACANI, VILMA R.</t>
  </si>
  <si>
    <t xml:space="preserve">AGUINALDO, EDGARDO</t>
  </si>
  <si>
    <t xml:space="preserve">PERALTA, ROSARIO</t>
  </si>
  <si>
    <t xml:space="preserve">MAGSINO, RODEL</t>
  </si>
  <si>
    <t xml:space="preserve">EUGENIO, ROMEL</t>
  </si>
  <si>
    <t xml:space="preserve">ARATA, JULIUS</t>
  </si>
  <si>
    <t xml:space="preserve">LABONETE, ROSEMARIE</t>
  </si>
  <si>
    <t xml:space="preserve">SOMERA, DANILO</t>
  </si>
  <si>
    <t xml:space="preserve">AGUINDE, CARMELITA</t>
  </si>
  <si>
    <t xml:space="preserve">IV-B</t>
  </si>
  <si>
    <t xml:space="preserve">PEREZ, GINA M.</t>
  </si>
  <si>
    <t xml:space="preserve">AZMI, LEA M.</t>
  </si>
  <si>
    <t xml:space="preserve">TOMAGAN, ROBERTO</t>
  </si>
  <si>
    <t xml:space="preserve">ORLANDA, TITO</t>
  </si>
  <si>
    <t xml:space="preserve">PASALO, JULIO</t>
  </si>
  <si>
    <t xml:space="preserve">BONO, EFREN</t>
  </si>
  <si>
    <t xml:space="preserve">TADIQUE, TEODORA T.</t>
  </si>
  <si>
    <t xml:space="preserve">PADILLA, ARNOLD</t>
  </si>
  <si>
    <t xml:space="preserve">LAGMAY, ERNESTO JR.</t>
  </si>
  <si>
    <t xml:space="preserve">PINEDA, RAMON JR.</t>
  </si>
  <si>
    <t xml:space="preserve">GIAMATA, LOURDESITA</t>
  </si>
  <si>
    <t xml:space="preserve">AÑONUEVO, RITA</t>
  </si>
  <si>
    <t xml:space="preserve">CERVANTES, MA. INEDINA B.</t>
  </si>
  <si>
    <t xml:space="preserve">PINLAC, JENNEFER</t>
  </si>
  <si>
    <t xml:space="preserve">TOBIAS, RODERICK</t>
  </si>
  <si>
    <t xml:space="preserve">IV-A</t>
  </si>
  <si>
    <t xml:space="preserve">IBUÑA, TOLENTINO "ALLEN"</t>
  </si>
  <si>
    <t xml:space="preserve">PELAYO, RIMSON</t>
  </si>
  <si>
    <t xml:space="preserve">ZARATAN, ELMA N.</t>
  </si>
  <si>
    <t xml:space="preserve">AWAS, REYMONDO</t>
  </si>
  <si>
    <t xml:space="preserve">MAMANAO, BEBOT</t>
  </si>
  <si>
    <t xml:space="preserve">MIRAFLORES, LEAF R.</t>
  </si>
  <si>
    <t xml:space="preserve">ALVARO, SANDE</t>
  </si>
  <si>
    <t xml:space="preserve">BONGOLAN, QUIRINO</t>
  </si>
  <si>
    <t xml:space="preserve">GAILA, DOMINADOR</t>
  </si>
  <si>
    <t xml:space="preserve">ZABAT, EMMYLYN S.</t>
  </si>
  <si>
    <t xml:space="preserve">DANCEL, EDWIN</t>
  </si>
  <si>
    <t xml:space="preserve">ISAGAN, VICTOR REY</t>
  </si>
  <si>
    <t xml:space="preserve">ROSARIO, SAMUEL</t>
  </si>
  <si>
    <t xml:space="preserve">SABADO, CRESENCIA</t>
  </si>
  <si>
    <t xml:space="preserve">NAVARRO, EVANGELINE</t>
  </si>
  <si>
    <t xml:space="preserve">MAGARCE, CLAUDIO JR.</t>
  </si>
  <si>
    <t xml:space="preserve">SERIOSA, CLARO</t>
  </si>
  <si>
    <t xml:space="preserve">SALVATIERRA, LIGAYA R.</t>
  </si>
  <si>
    <t xml:space="preserve">TIPAY, IRENEO</t>
  </si>
  <si>
    <t xml:space="preserve">GOYENA, NOLI</t>
  </si>
  <si>
    <t xml:space="preserve">MICUA, ALBERT</t>
  </si>
  <si>
    <t xml:space="preserve">CALUAG, EUGENE PAUL</t>
  </si>
  <si>
    <t xml:space="preserve">VALLES, MARCIANO</t>
  </si>
  <si>
    <t xml:space="preserve">ENERLAS, EDISON</t>
  </si>
  <si>
    <t xml:space="preserve">PUNAY, ARTURO</t>
  </si>
  <si>
    <t xml:space="preserve">QUIMING, EDDIE</t>
  </si>
  <si>
    <t xml:space="preserve">COLINGAN, LOURDES L.</t>
  </si>
  <si>
    <t xml:space="preserve">TAO-ING, GERALYN</t>
  </si>
  <si>
    <t xml:space="preserve">MALAPIT, RAYMUNDO JR.</t>
  </si>
  <si>
    <t xml:space="preserve">MONTERO, GEORGE</t>
  </si>
  <si>
    <t xml:space="preserve">PADILLA, REYNANTE</t>
  </si>
  <si>
    <t xml:space="preserve">ORDOÑO, MARY EUANN</t>
  </si>
  <si>
    <t xml:space="preserve">ALVARADO, ROLEX</t>
  </si>
  <si>
    <t xml:space="preserve">LUCENARIO, RAYNO</t>
  </si>
  <si>
    <t xml:space="preserve">MARTINEZ, JULITO</t>
  </si>
  <si>
    <t xml:space="preserve">ENCISA, ARNOLD DON</t>
  </si>
  <si>
    <t xml:space="preserve">JAVIER, JERRY</t>
  </si>
  <si>
    <t xml:space="preserve">PEREZ, MELCHOR</t>
  </si>
  <si>
    <t xml:space="preserve">UY, EDGARDO</t>
  </si>
  <si>
    <t xml:space="preserve">RAMIREZ, PETRONILA A.</t>
  </si>
  <si>
    <t xml:space="preserve">SERRANO, JOCELYN H.</t>
  </si>
  <si>
    <t xml:space="preserve">MAURE, ARNEL</t>
  </si>
  <si>
    <t xml:space="preserve">DELOS ANGELES, LOPE</t>
  </si>
  <si>
    <t xml:space="preserve">MACATUBAL, WARREN</t>
  </si>
  <si>
    <t xml:space="preserve">CABELUNA, CHERRY L.</t>
  </si>
  <si>
    <t xml:space="preserve">X</t>
  </si>
  <si>
    <t xml:space="preserve">DE GUZMAN, HELMAR</t>
  </si>
  <si>
    <t xml:space="preserve">MANALOTO, MAXIMO</t>
  </si>
  <si>
    <t xml:space="preserve">PELAYO, ALLAN</t>
  </si>
  <si>
    <t xml:space="preserve">FLORES, AARON</t>
  </si>
  <si>
    <t xml:space="preserve">DONGITO, JONATHAN JOHN</t>
  </si>
  <si>
    <t xml:space="preserve">ILAO, SILVANO</t>
  </si>
  <si>
    <t xml:space="preserve">GARCIA, NORLITO</t>
  </si>
  <si>
    <t xml:space="preserve">LUCERO, ELPIDIO JR.</t>
  </si>
  <si>
    <t xml:space="preserve">MACABAN, PEDRO JR.</t>
  </si>
  <si>
    <t xml:space="preserve">DE GUZMAN, HENRY</t>
  </si>
  <si>
    <t xml:space="preserve">DORIA, GERARDO</t>
  </si>
  <si>
    <t xml:space="preserve">AQUISION, JOHN</t>
  </si>
  <si>
    <t xml:space="preserve">DE JESUS, DOMINGO JR.</t>
  </si>
  <si>
    <t xml:space="preserve">DEL CASTILLO, ELMO</t>
  </si>
  <si>
    <t xml:space="preserve">DAHILIG, AIDA P.</t>
  </si>
  <si>
    <t xml:space="preserve">BUENAVENTURA, MICHAEL</t>
  </si>
  <si>
    <t xml:space="preserve">VIII</t>
  </si>
  <si>
    <t xml:space="preserve">CAÑIZO, VIRGILIO</t>
  </si>
  <si>
    <t xml:space="preserve">FONTANILLA, RENATO</t>
  </si>
  <si>
    <t xml:space="preserve">KILAKIL, EZEKIAS</t>
  </si>
  <si>
    <t xml:space="preserve">LUCENARIO, LEONARDO</t>
  </si>
  <si>
    <t xml:space="preserve">MARQUEZ, VIC</t>
  </si>
  <si>
    <t xml:space="preserve">BITONG, SANTOS</t>
  </si>
  <si>
    <t xml:space="preserve">MIGUEL, JESSIE L.</t>
  </si>
  <si>
    <t xml:space="preserve">COLOD, JOSE</t>
  </si>
  <si>
    <t xml:space="preserve">RUDIO, JOVER</t>
  </si>
  <si>
    <t xml:space="preserve">SORIANO, RAUL</t>
  </si>
  <si>
    <t xml:space="preserve">MIRANDA, JEANNE L.</t>
  </si>
  <si>
    <t xml:space="preserve">MOYAEN, EVANGELINE</t>
  </si>
  <si>
    <t xml:space="preserve">SUMOLDONG, BRIGIDA W.</t>
  </si>
  <si>
    <t xml:space="preserve">ARIMADO, DOMINGO JR.</t>
  </si>
  <si>
    <t xml:space="preserve">XII</t>
  </si>
  <si>
    <t xml:space="preserve">BUENA, ERNESTO</t>
  </si>
  <si>
    <t xml:space="preserve">DEPONIO, CHRISTOPHER</t>
  </si>
  <si>
    <t xml:space="preserve">NEPOMUCENO, FELIMON</t>
  </si>
  <si>
    <t xml:space="preserve">PALACIO, ANA MARCON U.</t>
  </si>
  <si>
    <t xml:space="preserve">BUTENG, JOHNNY</t>
  </si>
  <si>
    <t xml:space="preserve">TOLENTINO, EDITHA V.</t>
  </si>
  <si>
    <t xml:space="preserve">BULASAO, EDETHA MARY ANNE</t>
  </si>
  <si>
    <t xml:space="preserve">JAMERO, ROY</t>
  </si>
  <si>
    <t xml:space="preserve">LOTERTE, ARNEL</t>
  </si>
  <si>
    <t xml:space="preserve">NISPEROS, JOHN</t>
  </si>
  <si>
    <t xml:space="preserve">CAWA, ELVIS</t>
  </si>
  <si>
    <t xml:space="preserve">TARRAYO, EULOGIO JR.</t>
  </si>
  <si>
    <t xml:space="preserve">BORERO, VICTOR</t>
  </si>
  <si>
    <t xml:space="preserve">CUARESMA, ERIC</t>
  </si>
  <si>
    <t xml:space="preserve">BIGUEJA, EDUARDO</t>
  </si>
  <si>
    <t xml:space="preserve">ULEP, MARK BENNETTE</t>
  </si>
  <si>
    <t xml:space="preserve">GAVIOLA, HERMINIO</t>
  </si>
  <si>
    <t xml:space="preserve">LAGUERTA, LEONARDO</t>
  </si>
  <si>
    <t xml:space="preserve">SELI, JIMSON</t>
  </si>
  <si>
    <t xml:space="preserve">TAGAMA, ALFONSO</t>
  </si>
  <si>
    <t xml:space="preserve">MORON, NOEL</t>
  </si>
  <si>
    <t xml:space="preserve">OLA, JOCELYN C.</t>
  </si>
  <si>
    <t xml:space="preserve">CASTRO, REMY</t>
  </si>
  <si>
    <t xml:space="preserve">ILAO, SILVESTRE</t>
  </si>
  <si>
    <t xml:space="preserve">ROMANO, JIMMY</t>
  </si>
  <si>
    <t xml:space="preserve">RUBIO, WENEFREDO</t>
  </si>
  <si>
    <t xml:space="preserve">UBALDO, GREGORIA B.</t>
  </si>
  <si>
    <t xml:space="preserve">DE VERA, MEDEL</t>
  </si>
  <si>
    <t xml:space="preserve">DULAY, LARRY</t>
  </si>
  <si>
    <t xml:space="preserve">SALAZAR, MARCELO</t>
  </si>
  <si>
    <t xml:space="preserve">ANLOAGUE, RENATO</t>
  </si>
  <si>
    <t xml:space="preserve">NAPAY, JONATHAN</t>
  </si>
  <si>
    <t xml:space="preserve">PADUA, ANTONIO</t>
  </si>
  <si>
    <t xml:space="preserve">MANGASER, CIRILO</t>
  </si>
  <si>
    <t xml:space="preserve">HISOLE, MELANIE E.</t>
  </si>
  <si>
    <t xml:space="preserve">ODAN, ISABEL C.</t>
  </si>
  <si>
    <t xml:space="preserve">BALANDITAN, ROMEO</t>
  </si>
  <si>
    <t xml:space="preserve">HADSAN, EMERSON</t>
  </si>
  <si>
    <t xml:space="preserve">VISAYA, JESUS</t>
  </si>
  <si>
    <t xml:space="preserve">RAPSING, NOLI</t>
  </si>
  <si>
    <t xml:space="preserve">LAYSON, ADOR</t>
  </si>
  <si>
    <t xml:space="preserve">ORELLANA, EDGAR</t>
  </si>
  <si>
    <t xml:space="preserve">ROBILLO, HUGO JR.</t>
  </si>
  <si>
    <t xml:space="preserve">LANDAWE, NORMAN</t>
  </si>
  <si>
    <t xml:space="preserve">GARROVILLAS, LILIBETH</t>
  </si>
  <si>
    <t xml:space="preserve">GASPAR, ELIZA</t>
  </si>
  <si>
    <t xml:space="preserve">RIVERA, ALEXANDER</t>
  </si>
  <si>
    <t xml:space="preserve">BALBUENA, JOHNNY</t>
  </si>
  <si>
    <t xml:space="preserve">DAMPILAG, LUMINIO</t>
  </si>
  <si>
    <t xml:space="preserve">EVASCO, DEMOSTHENES</t>
  </si>
  <si>
    <t xml:space="preserve">BUTAC, FELUZ A.</t>
  </si>
  <si>
    <t xml:space="preserve">VERBO, CAREN L.</t>
  </si>
  <si>
    <t xml:space="preserve">MESIAS, RIZALDE</t>
  </si>
  <si>
    <t xml:space="preserve">DAWIGOY, JANET G.</t>
  </si>
  <si>
    <t xml:space="preserve">LAMBENECIO, CARGIN Z.</t>
  </si>
  <si>
    <t xml:space="preserve">DALERE, MARIE JOAN E.</t>
  </si>
  <si>
    <t xml:space="preserve">ABEJO, ALEJO JR.</t>
  </si>
  <si>
    <t xml:space="preserve">BASCO, JOHN</t>
  </si>
  <si>
    <t xml:space="preserve">SESE, AGUIDO JR.</t>
  </si>
  <si>
    <t xml:space="preserve">LAPID, LORENA N.</t>
  </si>
  <si>
    <t xml:space="preserve">BITARA, LEOPOLDO JR.</t>
  </si>
  <si>
    <t xml:space="preserve">PABLITO, NORMAN</t>
  </si>
  <si>
    <t xml:space="preserve">GARCIA, RUBY</t>
  </si>
  <si>
    <t xml:space="preserve">ESTABAYA, RANDY</t>
  </si>
  <si>
    <t xml:space="preserve">CARANAY, GIOVANI</t>
  </si>
  <si>
    <t xml:space="preserve">DEBLOIS, DENNIS</t>
  </si>
  <si>
    <t xml:space="preserve">ADAGGAN, FRANCISCA A.</t>
  </si>
  <si>
    <t xml:space="preserve">BORNILLA, GODOFREDO C.</t>
  </si>
  <si>
    <t xml:space="preserve">VALDEZ, EDGAR</t>
  </si>
  <si>
    <t xml:space="preserve">DELA CRUZ, CHARINA</t>
  </si>
  <si>
    <t xml:space="preserve">SABLAYA, MARLON</t>
  </si>
  <si>
    <t xml:space="preserve">KADATAR, BLANDINA C.</t>
  </si>
  <si>
    <t xml:space="preserve">LACUATA, MARLYN P.</t>
  </si>
  <si>
    <t xml:space="preserve">BIBAT, RUFINO</t>
  </si>
  <si>
    <t xml:space="preserve">MIRANDA, RODERIC RAFAEL</t>
  </si>
  <si>
    <t xml:space="preserve">RAMOS, RICHARD</t>
  </si>
  <si>
    <t xml:space="preserve">GUETA, ROSELYN P.</t>
  </si>
  <si>
    <t xml:space="preserve">LOMAS-E, LOURDES B.</t>
  </si>
  <si>
    <t xml:space="preserve">ESPIDIDO, RAMON</t>
  </si>
  <si>
    <t xml:space="preserve">VEGIGA, JAY</t>
  </si>
  <si>
    <t xml:space="preserve">AGCULAO, MYLA</t>
  </si>
  <si>
    <t xml:space="preserve">ABANCO, CRESOSTOMO</t>
  </si>
  <si>
    <t xml:space="preserve">ROPERES, RENATO</t>
  </si>
  <si>
    <t xml:space="preserve">FERRER, MARIO</t>
  </si>
  <si>
    <t xml:space="preserve">MODA, JOSE DOYLE</t>
  </si>
  <si>
    <t xml:space="preserve">HOLLON, SUSAN B.</t>
  </si>
  <si>
    <t xml:space="preserve">CAMAT, JOSEPH</t>
  </si>
  <si>
    <t xml:space="preserve">FORTEZ, TORIBIO</t>
  </si>
  <si>
    <t xml:space="preserve">SORIANO, ERNESTO</t>
  </si>
  <si>
    <t xml:space="preserve">ALNAS, CRISTY</t>
  </si>
  <si>
    <t xml:space="preserve">LEDESMA, MARIA FE N.</t>
  </si>
  <si>
    <t xml:space="preserve">ALIVARIO, MARCELO</t>
  </si>
  <si>
    <t xml:space="preserve">CALMA, ARIEL</t>
  </si>
  <si>
    <t xml:space="preserve">MOSTOLES, AMANTE</t>
  </si>
  <si>
    <t xml:space="preserve">FAO-AWAN, FRANCISCA B.</t>
  </si>
  <si>
    <t xml:space="preserve">LA-AO, JOCELYN B.</t>
  </si>
  <si>
    <t xml:space="preserve">CALIG-A, BEBING G.</t>
  </si>
  <si>
    <t xml:space="preserve">DE LEON, ABNER</t>
  </si>
  <si>
    <t xml:space="preserve">RESPECIO, JOSEPHINE Z.</t>
  </si>
  <si>
    <t xml:space="preserve">BUYAG, ROBERT</t>
  </si>
  <si>
    <t xml:space="preserve">TEH, FRANCIS</t>
  </si>
  <si>
    <t xml:space="preserve">FERRER, CAROLINES</t>
  </si>
  <si>
    <t xml:space="preserve">JUAN, ROLA PILAR</t>
  </si>
  <si>
    <t xml:space="preserve">AWINGAN, FRANCISCO</t>
  </si>
  <si>
    <t xml:space="preserve">BAGUIO, IMELDA C.</t>
  </si>
  <si>
    <t xml:space="preserve">BAGYON, TERESA C.</t>
  </si>
  <si>
    <t xml:space="preserve">MICKLAY, MELECIA M.</t>
  </si>
  <si>
    <t xml:space="preserve">MALLARI, FARRAH SHIELA A.</t>
  </si>
  <si>
    <t xml:space="preserve">ESPINAS, EDWIN</t>
  </si>
  <si>
    <t xml:space="preserve">ALCANTARA, MARY GRACE A.</t>
  </si>
  <si>
    <t xml:space="preserve">SURETA, ALEX</t>
  </si>
  <si>
    <t xml:space="preserve">CAWAT, ANGEL JR.</t>
  </si>
  <si>
    <t xml:space="preserve">ALUNDAY, RAFAEL</t>
  </si>
  <si>
    <t xml:space="preserve">BALISI, GLENN</t>
  </si>
  <si>
    <t xml:space="preserve">DAWAGAN, EFRENIA A.</t>
  </si>
  <si>
    <t xml:space="preserve">BENCAN, NICANOR</t>
  </si>
  <si>
    <t xml:space="preserve">CORTES, LILIBETH</t>
  </si>
  <si>
    <t xml:space="preserve">ALMUETA, SOHRAB</t>
  </si>
  <si>
    <t xml:space="preserve">FRANCHE, MICHAEL</t>
  </si>
  <si>
    <t xml:space="preserve">RAMPOLA, DOVEN</t>
  </si>
  <si>
    <t xml:space="preserve">GUIZOVEN, JACENTA</t>
  </si>
  <si>
    <t xml:space="preserve">CARLOS, ARIEL</t>
  </si>
  <si>
    <t xml:space="preserve">CEREZO, ANGELO</t>
  </si>
  <si>
    <t xml:space="preserve">ESPANILLO, ROBERTO</t>
  </si>
  <si>
    <t xml:space="preserve">ADOP, MELBA</t>
  </si>
  <si>
    <t xml:space="preserve">BALBUENA, ROGELIO</t>
  </si>
  <si>
    <t xml:space="preserve">ARIMBAY, MA. FE</t>
  </si>
  <si>
    <t xml:space="preserve">ALCALA, EDGAR</t>
  </si>
  <si>
    <t xml:space="preserve">YOTUC, JANETH T.</t>
  </si>
  <si>
    <t xml:space="preserve">BALUBAR, MERLITA G.</t>
  </si>
  <si>
    <t xml:space="preserve">FRILLES, EDITHA S.</t>
  </si>
  <si>
    <t xml:space="preserve">MATIAS, IMELDA E.</t>
  </si>
  <si>
    <t xml:space="preserve">NALA, ANTONIO</t>
  </si>
  <si>
    <t xml:space="preserve">OÑATE, MANUEL</t>
  </si>
  <si>
    <t xml:space="preserve">ALIBA, NARDO</t>
  </si>
  <si>
    <t xml:space="preserve">OCAMPO, BRYAN</t>
  </si>
  <si>
    <t xml:space="preserve">ASBOÑO, MARY ELIANNE</t>
  </si>
  <si>
    <t xml:space="preserve">ARCHERY</t>
  </si>
  <si>
    <t xml:space="preserve">DELA PEÑA, MELVILLE D.</t>
  </si>
  <si>
    <t xml:space="preserve">HONGITAN, JOHN P.</t>
  </si>
  <si>
    <t xml:space="preserve">EUGENIO, DEMSON P.</t>
  </si>
  <si>
    <t xml:space="preserve">SAYO, LORENA F.</t>
  </si>
  <si>
    <t xml:space="preserve">DANIPOG, FELMAR L.</t>
  </si>
  <si>
    <t xml:space="preserve">TECSON, ROLAND G.</t>
  </si>
  <si>
    <t xml:space="preserve">OROSCO, GERALDINE F.</t>
  </si>
  <si>
    <t xml:space="preserve">TINAPAY, EDGAR M.</t>
  </si>
  <si>
    <t xml:space="preserve">TALPLACIDO, DOMINADOR S.</t>
  </si>
  <si>
    <t xml:space="preserve">BAUTISTA, OLIVER D.</t>
  </si>
  <si>
    <t xml:space="preserve">FLORES, ADEL D.</t>
  </si>
  <si>
    <t xml:space="preserve">STA. ROSA, ROBERTO T.</t>
  </si>
  <si>
    <t xml:space="preserve">V </t>
  </si>
  <si>
    <t xml:space="preserve">TENORIO, LEO RYAN B.</t>
  </si>
  <si>
    <t xml:space="preserve">PALARAON, EDUARDO C.</t>
  </si>
  <si>
    <t xml:space="preserve">ANTONIO, RUBEN J.</t>
  </si>
  <si>
    <t xml:space="preserve">MENDIOLA, JOSEPH BRYAN T.</t>
  </si>
  <si>
    <t xml:space="preserve">BICALDO, LITO M.</t>
  </si>
  <si>
    <t xml:space="preserve">ANCHO, RICHARD V.</t>
  </si>
  <si>
    <t xml:space="preserve">FLORES, VICENTE JR. F.</t>
  </si>
  <si>
    <t xml:space="preserve">ALMENDARES, FEDERICO M.</t>
  </si>
  <si>
    <t xml:space="preserve">BANDIOLA, MAXIMA C.</t>
  </si>
  <si>
    <t xml:space="preserve">MARTIN, VALERIO D.</t>
  </si>
  <si>
    <t xml:space="preserve">MENDOZA, JOSIEMAR G.</t>
  </si>
  <si>
    <t xml:space="preserve">SUMINIG, JOELITO G.</t>
  </si>
  <si>
    <t xml:space="preserve">DUPITAS, ARTEMIO A.</t>
  </si>
  <si>
    <t xml:space="preserve">CAGUIMBAL, RODRIGO M.</t>
  </si>
  <si>
    <t xml:space="preserve">REDITO, NOIME D.</t>
  </si>
  <si>
    <t xml:space="preserve">VALENZUELA, REMEDIOS O.</t>
  </si>
  <si>
    <t xml:space="preserve">FANGROY, JOHN O.</t>
  </si>
  <si>
    <t xml:space="preserve">PAJIMOLA, NORMA B.</t>
  </si>
  <si>
    <t xml:space="preserve">BAUTISTA, MILAGROS F.</t>
  </si>
  <si>
    <t xml:space="preserve">TORRE, DENNIS B.</t>
  </si>
  <si>
    <t xml:space="preserve">VILLANUEVA, CALIXTO  JR. C.</t>
  </si>
  <si>
    <t xml:space="preserve">YANGKIN, GARY E.</t>
  </si>
  <si>
    <t xml:space="preserve">ADVINCULA, EDELTRUDES P.</t>
  </si>
  <si>
    <t xml:space="preserve">VILLETA, DIOSDADO D.</t>
  </si>
  <si>
    <t xml:space="preserve">DELOS ANGELES, ELMER A. JR.</t>
  </si>
  <si>
    <t xml:space="preserve">ABATTENG, GLADYS D.</t>
  </si>
  <si>
    <t xml:space="preserve">PANTALEON, NANCY M.</t>
  </si>
  <si>
    <t xml:space="preserve">STA. ANA, ARMANDO D.</t>
  </si>
  <si>
    <t xml:space="preserve">SARMIENTO, AMADO C. JR. </t>
  </si>
  <si>
    <t xml:space="preserve">SENA, RACHIBALD</t>
  </si>
  <si>
    <t xml:space="preserve">II </t>
  </si>
  <si>
    <t xml:space="preserve">VILLANUEVA, BEN I.</t>
  </si>
  <si>
    <t xml:space="preserve">FIGUEROA, MARTIN P.</t>
  </si>
  <si>
    <t xml:space="preserve">BURAC, ADONIS B.</t>
  </si>
  <si>
    <t xml:space="preserve">DE DIOS, LINA G.</t>
  </si>
  <si>
    <t xml:space="preserve">DOTIMAS, MAHALIA P.</t>
  </si>
  <si>
    <t xml:space="preserve">C </t>
  </si>
  <si>
    <t xml:space="preserve">MARTIN, FERDINAND B.</t>
  </si>
  <si>
    <t xml:space="preserve">VIGONTE, RAMON D.</t>
  </si>
  <si>
    <t xml:space="preserve">PARAJAS, PENUEL N.</t>
  </si>
  <si>
    <t xml:space="preserve">MARBIDA, ELIZABETH L.</t>
  </si>
  <si>
    <t xml:space="preserve">MADDUMA, JERRY MARCELO M.</t>
  </si>
  <si>
    <t xml:space="preserve">RABATAN, MARY JANE C.</t>
  </si>
  <si>
    <t xml:space="preserve">LLENA, EDWIN M.</t>
  </si>
  <si>
    <t xml:space="preserve">VILLANUEVA, MARIETEL M.</t>
  </si>
  <si>
    <t xml:space="preserve">QUIJANO, REYNALDO L.</t>
  </si>
  <si>
    <t xml:space="preserve">DELA CRUZ, YOLANDO L.</t>
  </si>
  <si>
    <t xml:space="preserve">LEMANA, EFREN B.</t>
  </si>
  <si>
    <t xml:space="preserve">TABLE TENNIS</t>
  </si>
  <si>
    <t xml:space="preserve">HONORATO F. BIAGTAN</t>
  </si>
  <si>
    <t xml:space="preserve">NORIEL R. RODEJO</t>
  </si>
  <si>
    <t xml:space="preserve">FIDEL L. PALMA</t>
  </si>
  <si>
    <t xml:space="preserve">RAMON O. NOVICIO</t>
  </si>
  <si>
    <t xml:space="preserve">VENERANDO R. ROQUETA</t>
  </si>
  <si>
    <t xml:space="preserve">CARLITO R. NILO</t>
  </si>
  <si>
    <t xml:space="preserve">JOSEPH J. REYES</t>
  </si>
  <si>
    <t xml:space="preserve">RODNEY N. JOVEN</t>
  </si>
  <si>
    <t xml:space="preserve">EDUARDO M. MOLINA</t>
  </si>
  <si>
    <t xml:space="preserve">OSCAR OCTAVIO J. MASULI</t>
  </si>
  <si>
    <t xml:space="preserve">JUANCHO E. BALBUENA</t>
  </si>
  <si>
    <t xml:space="preserve">ALFREDO C. QUIÑONES, JR.</t>
  </si>
  <si>
    <t xml:space="preserve">TORIANO L. ATCHUELA</t>
  </si>
  <si>
    <t xml:space="preserve">JOSEPH TITO N. OCAMPO</t>
  </si>
  <si>
    <t xml:space="preserve">ARSENIO S. LUPISAN III</t>
  </si>
  <si>
    <t xml:space="preserve">JESSIE C. MEDINA</t>
  </si>
  <si>
    <t xml:space="preserve">LEO P. TINGZON</t>
  </si>
  <si>
    <t xml:space="preserve">GILBERTO M. PENULIAR</t>
  </si>
  <si>
    <t xml:space="preserve">RIZZA C. LAUREANO</t>
  </si>
  <si>
    <t xml:space="preserve">VERONA P. VERIAN</t>
  </si>
  <si>
    <t xml:space="preserve">DANILO P. MALANO</t>
  </si>
  <si>
    <t xml:space="preserve">ERWIN SHIM D. FONITE</t>
  </si>
  <si>
    <t xml:space="preserve">FERNANDO T. ANGELO</t>
  </si>
  <si>
    <t xml:space="preserve">JOSELITO V. PENGSON</t>
  </si>
  <si>
    <t xml:space="preserve">CARLOS A. LEGASPI, JR.</t>
  </si>
  <si>
    <t xml:space="preserve">LEO B. IGNACIO</t>
  </si>
  <si>
    <t xml:space="preserve">RANDY P. SALUDEZ</t>
  </si>
  <si>
    <t xml:space="preserve">WIDMARK F. BALMORES</t>
  </si>
  <si>
    <t xml:space="preserve">GIL P. PETACA</t>
  </si>
  <si>
    <t xml:space="preserve">BRENDO V. DELA CRUZ</t>
  </si>
  <si>
    <t xml:space="preserve">ALBERTO B. NORTEZ</t>
  </si>
  <si>
    <t xml:space="preserve">NEMEFLOR M. GUMOBAO</t>
  </si>
  <si>
    <t xml:space="preserve">MYRA P. RAMOS</t>
  </si>
  <si>
    <t xml:space="preserve">ARNOLD O. SABALLA</t>
  </si>
  <si>
    <t xml:space="preserve">SHERYL L. SANCHEZ</t>
  </si>
  <si>
    <t xml:space="preserve">EUCLID B. TAYAOTAO</t>
  </si>
  <si>
    <t xml:space="preserve">MICHAEL JOHN L. VALDEZ</t>
  </si>
  <si>
    <t xml:space="preserve">CANUTO S. PARAN</t>
  </si>
  <si>
    <t xml:space="preserve">ALVIN M. LOQUILLANO</t>
  </si>
  <si>
    <t xml:space="preserve">MARIO T. GAÑGAN</t>
  </si>
  <si>
    <t xml:space="preserve">FELEN R. RAGASA</t>
  </si>
  <si>
    <t xml:space="preserve">OCTAVIAN F. MIGUEL</t>
  </si>
  <si>
    <t xml:space="preserve">ALFREDO M. LOPEZ, JR.</t>
  </si>
  <si>
    <t xml:space="preserve">ANNA ROSE B. SALES</t>
  </si>
  <si>
    <t xml:space="preserve">PATRICIO P. MATEO</t>
  </si>
  <si>
    <t xml:space="preserve">RENATO F. FRANCISCO</t>
  </si>
  <si>
    <t xml:space="preserve">HAROLD V. BALLESTEROS</t>
  </si>
  <si>
    <t xml:space="preserve">JOCELYN M. PEREZ</t>
  </si>
  <si>
    <t xml:space="preserve">EDIZER S. LAQUEO</t>
  </si>
  <si>
    <t xml:space="preserve">WARREN A. ESCAPE</t>
  </si>
  <si>
    <t xml:space="preserve">LORETA Q. GARCIA</t>
  </si>
  <si>
    <t xml:space="preserve">MARILYN C. TOMELDEN</t>
  </si>
  <si>
    <t xml:space="preserve">SAMUEL S. AYANGDAN</t>
  </si>
  <si>
    <t xml:space="preserve">RICHARD S. COYTOP</t>
  </si>
  <si>
    <t xml:space="preserve">LITO JOHN O. TIU</t>
  </si>
  <si>
    <t xml:space="preserve">OLIVE G. FERRER</t>
  </si>
  <si>
    <t xml:space="preserve">REYNANTE P. LUCAS</t>
  </si>
  <si>
    <t xml:space="preserve">JUANITO M. FONBUENA</t>
  </si>
  <si>
    <t xml:space="preserve">CHRIS S. PANGCOG</t>
  </si>
  <si>
    <t xml:space="preserve">RUDOLF M. PALMA</t>
  </si>
  <si>
    <t xml:space="preserve">JOSEFA SYLVIA P. BUAN</t>
  </si>
  <si>
    <t xml:space="preserve">CEASAR C. RANJO</t>
  </si>
  <si>
    <t xml:space="preserve">RENE FRANK B. AGUILAR</t>
  </si>
  <si>
    <t xml:space="preserve">RIO B. MIRANDA</t>
  </si>
  <si>
    <t xml:space="preserve">JORDAN R. NAMORO</t>
  </si>
  <si>
    <t xml:space="preserve">IMELDA R. DELA ROSA</t>
  </si>
  <si>
    <t xml:space="preserve">PEDRITO G. DALLEGO</t>
  </si>
  <si>
    <t xml:space="preserve">PETER G. CALISAAN</t>
  </si>
  <si>
    <t xml:space="preserve">MICHAEL P. FORMANES</t>
  </si>
  <si>
    <t xml:space="preserve">ERWIN V. MARGALLO</t>
  </si>
  <si>
    <t xml:space="preserve">RUEL B. DELFIN</t>
  </si>
  <si>
    <t xml:space="preserve">ROMMEL HERO A. SALADINO</t>
  </si>
  <si>
    <t xml:space="preserve">ELYBERT C. PANTIG</t>
  </si>
  <si>
    <t xml:space="preserve">MAURILLO Q. ACOBA</t>
  </si>
  <si>
    <t xml:space="preserve">ROWENA C. ALLAM</t>
  </si>
  <si>
    <t xml:space="preserve">SULTAN G. CASTANEDA</t>
  </si>
  <si>
    <t xml:space="preserve">IVAN B. LEYNES</t>
  </si>
  <si>
    <t xml:space="preserve">PEDRO T. GONZALES</t>
  </si>
  <si>
    <t xml:space="preserve">EDGARDO M. BORJA</t>
  </si>
  <si>
    <t xml:space="preserve">JIMMY R. ELERIA</t>
  </si>
  <si>
    <t xml:space="preserve">EVELYN D. PANTIG</t>
  </si>
  <si>
    <t xml:space="preserve">AGNES B. BONAOBRA</t>
  </si>
  <si>
    <t xml:space="preserve">FRANCISCO B. JALGALADO</t>
  </si>
  <si>
    <t xml:space="preserve">RODEL A. BITANCUR</t>
  </si>
  <si>
    <t xml:space="preserve">JULIUS G. AROJADO</t>
  </si>
  <si>
    <t xml:space="preserve">HILDA H. BIBE</t>
  </si>
  <si>
    <t xml:space="preserve">NERISSA M. DELA PEÑA</t>
  </si>
  <si>
    <t xml:space="preserve">ERWIN M. ALMUETE</t>
  </si>
  <si>
    <t xml:space="preserve">MARITES T. TAMAYAO</t>
  </si>
  <si>
    <t xml:space="preserve">SAMUEL DAN P. YARTE</t>
  </si>
  <si>
    <t xml:space="preserve">MARLENE T. BASUNGIT</t>
  </si>
  <si>
    <t xml:space="preserve">FRANCISCO Q. ABRAJANO</t>
  </si>
  <si>
    <t xml:space="preserve">JOY GRACE A. DIAZ</t>
  </si>
  <si>
    <t xml:space="preserve">ROMMEL T. MANESE</t>
  </si>
  <si>
    <t xml:space="preserve">JOY VICTORIA L. BAUTISTA</t>
  </si>
  <si>
    <t xml:space="preserve">December 13-18, 2009</t>
  </si>
  <si>
    <t xml:space="preserve">FOOTBALL</t>
  </si>
  <si>
    <t xml:space="preserve">RUFINO B. ARELLANO</t>
  </si>
  <si>
    <t xml:space="preserve">FRAEL U. AQUINO</t>
  </si>
  <si>
    <t xml:space="preserve">VIRGILIO J. IMPERIAL</t>
  </si>
  <si>
    <t xml:space="preserve">LEODEGARIO S. TINOC, JR.</t>
  </si>
  <si>
    <t xml:space="preserve">VALDAZAN E. CAPUYAN</t>
  </si>
  <si>
    <t xml:space="preserve">LORENZO B. DIAMZON</t>
  </si>
  <si>
    <t xml:space="preserve">ALVIN T. YALUNG</t>
  </si>
  <si>
    <t xml:space="preserve">JOEL S. BARCELO</t>
  </si>
  <si>
    <t xml:space="preserve">HENRY S. OPEÑA</t>
  </si>
  <si>
    <t xml:space="preserve">RENARO FLORO E. ESPIRITU</t>
  </si>
  <si>
    <t xml:space="preserve">FROILAN CLIFF B. SERA</t>
  </si>
  <si>
    <t xml:space="preserve">ELMER A. AUTOR</t>
  </si>
  <si>
    <t xml:space="preserve">CARAGA</t>
  </si>
  <si>
    <t xml:space="preserve">RODRIGO S. BELEN</t>
  </si>
  <si>
    <t xml:space="preserve">RANDY C. REGULAR</t>
  </si>
  <si>
    <t xml:space="preserve">ALFONSO C. DULATRE, JR.</t>
  </si>
  <si>
    <t xml:space="preserve">JULIUS L. REBAYA</t>
  </si>
  <si>
    <t xml:space="preserve">ARISTON C. BOCALAN</t>
  </si>
  <si>
    <t xml:space="preserve">GLENN L. GUARDIANO</t>
  </si>
  <si>
    <t xml:space="preserve">HAROLD C. CRISOSTOMO</t>
  </si>
  <si>
    <t xml:space="preserve">ROGER B. SAGUN</t>
  </si>
  <si>
    <t xml:space="preserve">RUBEN D. TEJANO</t>
  </si>
  <si>
    <t xml:space="preserve">DIOBE B. ARELLANO</t>
  </si>
  <si>
    <t xml:space="preserve">BRENDA F. GAYAGOY</t>
  </si>
  <si>
    <t xml:space="preserve">SOCRATES S. BUAN</t>
  </si>
  <si>
    <t xml:space="preserve">HENRY-LUIS B. PAWID</t>
  </si>
  <si>
    <t xml:space="preserve">REYNALDO M. CONACO</t>
  </si>
  <si>
    <t xml:space="preserve">JUNAL D. ALVAREZ</t>
  </si>
  <si>
    <t xml:space="preserve">ROGELIO G. SANTOS, JR.</t>
  </si>
  <si>
    <t xml:space="preserve">JESSIE O. EBRON</t>
  </si>
  <si>
    <t xml:space="preserve">ROBERTO R. DIOCTON</t>
  </si>
  <si>
    <t xml:space="preserve">ZOILO D. CERENO</t>
  </si>
  <si>
    <t xml:space="preserve">MANUEL S. GULLEM, JR.</t>
  </si>
  <si>
    <t xml:space="preserve">EDDIE D. SUMAOANG</t>
  </si>
  <si>
    <t xml:space="preserve">PHILIP M. LEOGO</t>
  </si>
  <si>
    <t xml:space="preserve">DIONISIO VICENTE T. CASAUAY</t>
  </si>
  <si>
    <t xml:space="preserve">ARIEL B. MUYARGAS</t>
  </si>
  <si>
    <t xml:space="preserve">GLENN G. SUMALI</t>
  </si>
  <si>
    <t xml:space="preserve">ROMUALDO M. TIDEN</t>
  </si>
  <si>
    <t xml:space="preserve">JERICK JEROME R. SORIA</t>
  </si>
  <si>
    <t xml:space="preserve">PABLO R. ROQUETA, JR.</t>
  </si>
  <si>
    <t xml:space="preserve">JAYSON A. ESTALILLA</t>
  </si>
  <si>
    <t xml:space="preserve">EDUARDO V. MESA</t>
  </si>
  <si>
    <t xml:space="preserve">EDGAR A. ARADA</t>
  </si>
  <si>
    <t xml:space="preserve">ELMAR R. PARDO</t>
  </si>
  <si>
    <t xml:space="preserve">NORMAN A. BAUTISTA</t>
  </si>
  <si>
    <t xml:space="preserve">PATRICIO MARCIAL B. VIVERO V</t>
  </si>
  <si>
    <t xml:space="preserve">ALVIN F. FREO</t>
  </si>
  <si>
    <t xml:space="preserve">JENNY D. ROSERO</t>
  </si>
  <si>
    <t xml:space="preserve">MARIA MATILDE B. REBAYA</t>
  </si>
  <si>
    <t xml:space="preserve">PASTOR D. AMBAT, JR.</t>
  </si>
  <si>
    <t xml:space="preserve">WILFREDO M. MACASO, JR.</t>
  </si>
  <si>
    <t xml:space="preserve">JANIS IVAN E. PALAGANAS</t>
  </si>
  <si>
    <t xml:space="preserve">ROMY C. BAYNO</t>
  </si>
  <si>
    <t xml:space="preserve">FRANKLIN B. DELA ROSA</t>
  </si>
  <si>
    <t xml:space="preserve">NILO H. DATOR</t>
  </si>
  <si>
    <t xml:space="preserve">RODELIO D. QUIAMBAO</t>
  </si>
  <si>
    <t xml:space="preserve">NOEL B ROQUE</t>
  </si>
  <si>
    <t xml:space="preserve">VIRGILIO O. GUEVARRA, JR.</t>
  </si>
  <si>
    <t xml:space="preserve">RODERICK T. DE GUZMAN</t>
  </si>
  <si>
    <t xml:space="preserve">ROEHL H. HERALDO</t>
  </si>
  <si>
    <t xml:space="preserve">ROLANDO M. TORRES</t>
  </si>
  <si>
    <t xml:space="preserve">REX M. VILLALUZ</t>
  </si>
  <si>
    <t xml:space="preserve">JAMES S. BUMANGLAG</t>
  </si>
  <si>
    <t xml:space="preserve">JOEL B. BALLETA</t>
  </si>
  <si>
    <t xml:space="preserve">RODOLFO T. LUZADAS</t>
  </si>
  <si>
    <t xml:space="preserve">ARIEL P. BALANE</t>
  </si>
  <si>
    <t xml:space="preserve">RICHARD L. VINORAY</t>
  </si>
  <si>
    <t xml:space="preserve">ROMEO B. ROCACORBA</t>
  </si>
  <si>
    <t xml:space="preserve">ROY S. ROLDAN</t>
  </si>
  <si>
    <t xml:space="preserve">BOBBY ART V. BUENCAMINO</t>
  </si>
  <si>
    <t xml:space="preserve">WILLIAM P. COMILA</t>
  </si>
  <si>
    <t xml:space="preserve">ARIEL C. SALVADORA</t>
  </si>
  <si>
    <t xml:space="preserve">HERRY N. MINGUA</t>
  </si>
  <si>
    <t xml:space="preserve">NESTORIO F. NUESTRO</t>
  </si>
  <si>
    <t xml:space="preserve">ARMIDA S. ESTACIO</t>
  </si>
  <si>
    <t xml:space="preserve">MANOLITO S. MALVAR</t>
  </si>
  <si>
    <t xml:space="preserve">RICHARD G. GAMATAN</t>
  </si>
  <si>
    <t xml:space="preserve">REYNALDO S. FONTANILLA</t>
  </si>
  <si>
    <t xml:space="preserve">NOEL A. BENZON</t>
  </si>
  <si>
    <t xml:space="preserve">RONNEL C. AGCAOILI</t>
  </si>
  <si>
    <t xml:space="preserve">AMBROSIO D. EDADES, JR.</t>
  </si>
  <si>
    <t xml:space="preserve">IMMANUEL G. ANGOLUAN</t>
  </si>
  <si>
    <t xml:space="preserve">ROLANDO C. ABANTO</t>
  </si>
  <si>
    <t xml:space="preserve">TAEKWONDO</t>
  </si>
  <si>
    <t xml:space="preserve">Yutuc, Rodolfo A. Ii</t>
  </si>
  <si>
    <t xml:space="preserve">Macaoay, Adoracion T.</t>
  </si>
  <si>
    <t xml:space="preserve">Gomez, Nelson R.</t>
  </si>
  <si>
    <t xml:space="preserve">Peca, Ruel D.</t>
  </si>
  <si>
    <t xml:space="preserve">Celeste, Hommer B.</t>
  </si>
  <si>
    <t xml:space="preserve">Tulic, Andrew B.</t>
  </si>
  <si>
    <t xml:space="preserve">Villareal, Mauel G.</t>
  </si>
  <si>
    <t xml:space="preserve">Auro, Leandro S.</t>
  </si>
  <si>
    <t xml:space="preserve">Ursal, Edsel M.</t>
  </si>
  <si>
    <t xml:space="preserve">Pelagio, Harold Harris S.</t>
  </si>
  <si>
    <t xml:space="preserve">Macasinag, Crizaldy T.</t>
  </si>
  <si>
    <t xml:space="preserve">Bumanglag, June I.</t>
  </si>
  <si>
    <t xml:space="preserve">Ocsing, Arsenio C.</t>
  </si>
  <si>
    <t xml:space="preserve">Saludario, Nonito P.</t>
  </si>
  <si>
    <t xml:space="preserve">Buasen, Horace P.</t>
  </si>
  <si>
    <t xml:space="preserve">Tavares, Rosendo E.</t>
  </si>
  <si>
    <t xml:space="preserve">Serit, Ramil S.</t>
  </si>
  <si>
    <t xml:space="preserve">San Pedro, Ericka F.</t>
  </si>
  <si>
    <t xml:space="preserve">Calatong, Charmaigne Gay F.</t>
  </si>
  <si>
    <t xml:space="preserve">Murillo, Adora C.</t>
  </si>
  <si>
    <t xml:space="preserve">Oglayon, Arnold M.</t>
  </si>
  <si>
    <t xml:space="preserve">Matos, Norena P.</t>
  </si>
  <si>
    <t xml:space="preserve">Balangay, Frederick L</t>
  </si>
  <si>
    <t xml:space="preserve">Evanelista, Shirley C.</t>
  </si>
  <si>
    <t xml:space="preserve">Alcarioto, Lensen S.</t>
  </si>
  <si>
    <t xml:space="preserve">Gamata, Arnel L.</t>
  </si>
  <si>
    <t xml:space="preserve">Alcantara, Alvin R.</t>
  </si>
  <si>
    <t xml:space="preserve">Guinumtad, Joeferino M.</t>
  </si>
  <si>
    <t xml:space="preserve">Bondad, Lorenzo A.</t>
  </si>
  <si>
    <t xml:space="preserve">Sadcat, Arthur U.</t>
  </si>
  <si>
    <t xml:space="preserve">Orense, Angelo Porfirio</t>
  </si>
  <si>
    <t xml:space="preserve">Bayot, Arbel A.</t>
  </si>
  <si>
    <t xml:space="preserve">Palao-ay, Georaloy</t>
  </si>
  <si>
    <t xml:space="preserve">Pundo, Jaime L.</t>
  </si>
  <si>
    <t xml:space="preserve">Alvarado, Ernesto A.</t>
  </si>
  <si>
    <t xml:space="preserve">Lorenzo, Romel E.</t>
  </si>
  <si>
    <t xml:space="preserve">Bitoon, Rolly, D.</t>
  </si>
  <si>
    <t xml:space="preserve">Tabuada, Lonilo Jr. B.</t>
  </si>
  <si>
    <t xml:space="preserve">Albao, Ricardo R.</t>
  </si>
  <si>
    <t xml:space="preserve">Beray, Abelou M.</t>
  </si>
  <si>
    <t xml:space="preserve">Soliven Precy D.</t>
  </si>
  <si>
    <t xml:space="preserve">Olicia, Rosita S.</t>
  </si>
  <si>
    <t xml:space="preserve">Sibulo, Nerio Melano Iii</t>
  </si>
  <si>
    <t xml:space="preserve">Jimenez, Susie P.</t>
  </si>
  <si>
    <t xml:space="preserve">Rosario, Revel B</t>
  </si>
  <si>
    <t xml:space="preserve">Coroza, Cecilia M.</t>
  </si>
  <si>
    <t xml:space="preserve">Tabigue, Darius A.</t>
  </si>
  <si>
    <t xml:space="preserve">Torres, Moises G.</t>
  </si>
  <si>
    <t xml:space="preserve">Suminig, Berly G.</t>
  </si>
  <si>
    <t xml:space="preserve">Quibin, Christopher M.</t>
  </si>
  <si>
    <t xml:space="preserve">Vicitacion, Ruby Ann C.</t>
  </si>
  <si>
    <t xml:space="preserve">Bankey, Dorotheo P.</t>
  </si>
  <si>
    <t xml:space="preserve">Yaeng, Jacqueline R.</t>
  </si>
  <si>
    <t xml:space="preserve">Alicmas, Sonny A.</t>
  </si>
  <si>
    <t xml:space="preserve">Carasco, Erwin E.</t>
  </si>
  <si>
    <t xml:space="preserve">Linsangan, Marites D.</t>
  </si>
  <si>
    <t xml:space="preserve">Jarqui, Eduardo E.</t>
  </si>
  <si>
    <t xml:space="preserve">Napat, Rolando L.</t>
  </si>
  <si>
    <t xml:space="preserve">Delos Santos, Rex A.</t>
  </si>
  <si>
    <t xml:space="preserve">Konnek, Joseph M.</t>
  </si>
  <si>
    <t xml:space="preserve">Calumpita, Eugene P.</t>
  </si>
  <si>
    <t xml:space="preserve">Dalmace, Caroline V.</t>
  </si>
  <si>
    <t xml:space="preserve">Cayat, Giovanni P.</t>
  </si>
  <si>
    <t xml:space="preserve">Barcelona, Danilo R.</t>
  </si>
  <si>
    <t xml:space="preserve">Dugan Ronelito F.</t>
  </si>
  <si>
    <t xml:space="preserve">Samoy, Petronilo C.</t>
  </si>
  <si>
    <t xml:space="preserve">Langbisan, Melchor B.</t>
  </si>
  <si>
    <t xml:space="preserve">Ngolab, Susan W.</t>
  </si>
  <si>
    <t xml:space="preserve">Macaraeg, Rodolfo</t>
  </si>
  <si>
    <t xml:space="preserve">Canlas, Arlene C.</t>
  </si>
  <si>
    <t xml:space="preserve">Gacadan, Juana D.</t>
  </si>
  <si>
    <t xml:space="preserve">Velo, Danrey C.</t>
  </si>
  <si>
    <t xml:space="preserve">SEPAK/SIPA TAKRAW</t>
  </si>
  <si>
    <t xml:space="preserve">Philip Hilario</t>
  </si>
  <si>
    <t xml:space="preserve">Saturnino Dumlao</t>
  </si>
  <si>
    <t xml:space="preserve">Donato Santos</t>
  </si>
  <si>
    <t xml:space="preserve">Alfredo Nipal</t>
  </si>
  <si>
    <t xml:space="preserve">Elmer Cayas</t>
  </si>
  <si>
    <t xml:space="preserve">IV</t>
  </si>
  <si>
    <t xml:space="preserve">Catalino Torqueza Jr.</t>
  </si>
  <si>
    <t xml:space="preserve">Dr. Severo L. Mil</t>
  </si>
  <si>
    <t xml:space="preserve">Rogelio Cabanting</t>
  </si>
  <si>
    <t xml:space="preserve">Romeo Formentera</t>
  </si>
  <si>
    <t xml:space="preserve">VI </t>
  </si>
  <si>
    <t xml:space="preserve">Wilfredo Locsin</t>
  </si>
  <si>
    <t xml:space="preserve">Tito Aljecera</t>
  </si>
  <si>
    <t xml:space="preserve">Bernardo Frialde</t>
  </si>
  <si>
    <t xml:space="preserve">Dioscoro Andrino</t>
  </si>
  <si>
    <t xml:space="preserve">Ramsie Fernando</t>
  </si>
  <si>
    <t xml:space="preserve">Alexander Sison</t>
  </si>
  <si>
    <t xml:space="preserve">Pepe Adame</t>
  </si>
  <si>
    <t xml:space="preserve">Joselito Manabat</t>
  </si>
  <si>
    <t xml:space="preserve">Andias Kimbongan</t>
  </si>
  <si>
    <t xml:space="preserve">Charles Sarne</t>
  </si>
  <si>
    <t xml:space="preserve">Joe Noel Alcobilla</t>
  </si>
  <si>
    <t xml:space="preserve">Edwin Subong</t>
  </si>
  <si>
    <t xml:space="preserve">Dominador Soriano</t>
  </si>
  <si>
    <t xml:space="preserve">Jeason Lorenzana</t>
  </si>
  <si>
    <t xml:space="preserve">Alfonso Sagabaen</t>
  </si>
  <si>
    <t xml:space="preserve">Raymundo Cantonjos</t>
  </si>
  <si>
    <t xml:space="preserve">Marites Vargaz</t>
  </si>
  <si>
    <t xml:space="preserve">Daniel Basaya</t>
  </si>
  <si>
    <t xml:space="preserve">Gerardo Vargaz Jr.</t>
  </si>
  <si>
    <t xml:space="preserve">Fortunato Valdez Jr.</t>
  </si>
  <si>
    <t xml:space="preserve">Rho Barber</t>
  </si>
  <si>
    <t xml:space="preserve">Cerlio Telio</t>
  </si>
  <si>
    <t xml:space="preserve">Rhuel Calleja</t>
  </si>
  <si>
    <t xml:space="preserve">Vesper Vega</t>
  </si>
  <si>
    <t xml:space="preserve">Carolina Frialde</t>
  </si>
  <si>
    <t xml:space="preserve"> I</t>
  </si>
  <si>
    <t xml:space="preserve">Delfin Chawan</t>
  </si>
  <si>
    <t xml:space="preserve">Joel Sabado</t>
  </si>
  <si>
    <t xml:space="preserve">Cecil Miller Bien</t>
  </si>
  <si>
    <t xml:space="preserve">Johnnie Jorquin</t>
  </si>
  <si>
    <t xml:space="preserve">Ronald Manaig</t>
  </si>
  <si>
    <t xml:space="preserve">Alberto Serrano</t>
  </si>
  <si>
    <t xml:space="preserve">Jigger Manuel</t>
  </si>
  <si>
    <t xml:space="preserve">Demosthenes Soriano</t>
  </si>
  <si>
    <t xml:space="preserve">Alisther Contic</t>
  </si>
  <si>
    <t xml:space="preserve">Manuel Cacatian</t>
  </si>
  <si>
    <t xml:space="preserve">Daniel Sabado</t>
  </si>
  <si>
    <t xml:space="preserve">Armando Vinoya</t>
  </si>
  <si>
    <t xml:space="preserve">Joselito Moldez</t>
  </si>
  <si>
    <t xml:space="preserve">Joseph Cera</t>
  </si>
  <si>
    <t xml:space="preserve">I </t>
  </si>
  <si>
    <t xml:space="preserve">Arnulfo Moreno</t>
  </si>
  <si>
    <t xml:space="preserve">Hazel Mariano</t>
  </si>
  <si>
    <t xml:space="preserve">Nicolas Acasio</t>
  </si>
  <si>
    <t xml:space="preserve">Felix Gerpacio</t>
  </si>
  <si>
    <t xml:space="preserve">Victor Dela Torre</t>
  </si>
  <si>
    <t xml:space="preserve">Franklin Cajobe</t>
  </si>
  <si>
    <t xml:space="preserve">Romulo Basa</t>
  </si>
  <si>
    <t xml:space="preserve">Jesse Lartec</t>
  </si>
  <si>
    <t xml:space="preserve">Joel Tan</t>
  </si>
  <si>
    <t xml:space="preserve">Greg Parocha</t>
  </si>
  <si>
    <t xml:space="preserve">Jameston Infanta</t>
  </si>
  <si>
    <t xml:space="preserve">Ariel Oropilla</t>
  </si>
  <si>
    <t xml:space="preserve">Telesforo Bedis</t>
  </si>
  <si>
    <t xml:space="preserve">Nelly Carling</t>
  </si>
  <si>
    <t xml:space="preserve">Oscar Jacobe</t>
  </si>
  <si>
    <t xml:space="preserve">Aquilino Beltran</t>
  </si>
  <si>
    <t xml:space="preserve">Efren Gatchalian</t>
  </si>
  <si>
    <t xml:space="preserve">Rolando Malicdem</t>
  </si>
  <si>
    <t xml:space="preserve">Edwin Catangay</t>
  </si>
  <si>
    <t xml:space="preserve">James Gabriola</t>
  </si>
  <si>
    <t xml:space="preserve">Hector Esperancilla</t>
  </si>
  <si>
    <t xml:space="preserve">Edwin Caacbay</t>
  </si>
  <si>
    <t xml:space="preserve">Arnold Paglinawan</t>
  </si>
  <si>
    <t xml:space="preserve">Natalio Aguado</t>
  </si>
  <si>
    <t xml:space="preserve">Teresita Simsim</t>
  </si>
  <si>
    <t xml:space="preserve">Rodrigo Ancheta</t>
  </si>
  <si>
    <t xml:space="preserve">Belinda Dulay</t>
  </si>
  <si>
    <t xml:space="preserve">Roy Laurio</t>
  </si>
  <si>
    <t xml:space="preserve">Alma Solayao</t>
  </si>
  <si>
    <t xml:space="preserve">Mariano Sandil</t>
  </si>
  <si>
    <t xml:space="preserve">Marcos Lopez</t>
  </si>
  <si>
    <t xml:space="preserve">Eddie Rodriguez</t>
  </si>
  <si>
    <t xml:space="preserve">Ronald Comon</t>
  </si>
  <si>
    <t xml:space="preserve">Homer Balaquer</t>
  </si>
  <si>
    <t xml:space="preserve">Dominador Bahayanan</t>
  </si>
  <si>
    <t xml:space="preserve">Roberto Gabuni</t>
  </si>
  <si>
    <t xml:space="preserve">Jerome Tulic</t>
  </si>
  <si>
    <t xml:space="preserve">Simeona Wooden</t>
  </si>
  <si>
    <t xml:space="preserve">Erick Joaquin</t>
  </si>
  <si>
    <t xml:space="preserve">Joey Tiamzon</t>
  </si>
  <si>
    <t xml:space="preserve">Joel Diso</t>
  </si>
  <si>
    <t xml:space="preserve">Darius Sabocor</t>
  </si>
  <si>
    <t xml:space="preserve">Ruben Sanchez</t>
  </si>
  <si>
    <t xml:space="preserve">Aldrin Baloc</t>
  </si>
  <si>
    <t xml:space="preserve">Faith Noel Reyes</t>
  </si>
  <si>
    <t xml:space="preserve">Rommel Roxas</t>
  </si>
  <si>
    <t xml:space="preserve">Herminigildo Parrocha</t>
  </si>
  <si>
    <t xml:space="preserve">Lazaro Gonzales</t>
  </si>
  <si>
    <t xml:space="preserve">Virgilio Santulla</t>
  </si>
  <si>
    <t xml:space="preserve">Henry Panergo</t>
  </si>
  <si>
    <t xml:space="preserve">Esper Viernes</t>
  </si>
  <si>
    <t xml:space="preserve">Mechora Magno</t>
  </si>
  <si>
    <t xml:space="preserve">Amor Villoria</t>
  </si>
  <si>
    <t xml:space="preserve">Wenceslao Zafe</t>
  </si>
  <si>
    <t xml:space="preserve">Pablo Alvarez Jr.</t>
  </si>
  <si>
    <t xml:space="preserve">Carlo Sampang</t>
  </si>
  <si>
    <t xml:space="preserve">Jaime Plofino</t>
  </si>
  <si>
    <t xml:space="preserve">Adona Espayos</t>
  </si>
  <si>
    <t xml:space="preserve">Jose Balatbat Jr.</t>
  </si>
  <si>
    <t xml:space="preserve">Nelia Lozano</t>
  </si>
  <si>
    <t xml:space="preserve">Julio Jorge</t>
  </si>
  <si>
    <t xml:space="preserve">Josie Albinto</t>
  </si>
  <si>
    <t xml:space="preserve">Arnold Agustin</t>
  </si>
  <si>
    <t xml:space="preserve">Leopoldo Gillego Jr.</t>
  </si>
  <si>
    <t xml:space="preserve">Susan Zaballa</t>
  </si>
  <si>
    <t xml:space="preserve">Father died went home (failed to take examination)</t>
  </si>
  <si>
    <t xml:space="preserve">Estabillo, Natalie</t>
  </si>
  <si>
    <t xml:space="preserve">National Accreditation of DepED School Sports Officiating Officials - Visayas-Mindanao Cluster</t>
  </si>
  <si>
    <t xml:space="preserve">Dipolog City - November 23-27, 2009</t>
  </si>
  <si>
    <t xml:space="preserve">Baguio Ci ty - December 14-18, 2009</t>
  </si>
  <si>
    <t xml:space="preserve">GYMNASTICS (WOMEN'S ARTISTIC GYMNASTICS)</t>
  </si>
  <si>
    <t xml:space="preserve">Roselle Reyes</t>
  </si>
  <si>
    <t xml:space="preserve">Maite Adolfo</t>
  </si>
  <si>
    <t xml:space="preserve">Natividad Corpuz</t>
  </si>
  <si>
    <t xml:space="preserve">Elizabeth Tolentino</t>
  </si>
  <si>
    <t xml:space="preserve">Araceli Nimer</t>
  </si>
  <si>
    <t xml:space="preserve">Amelia Begonia</t>
  </si>
  <si>
    <t xml:space="preserve">Leilani Rasco</t>
  </si>
  <si>
    <t xml:space="preserve">Giovanette Espejon</t>
  </si>
  <si>
    <t xml:space="preserve">Violinda Sedano</t>
  </si>
  <si>
    <t xml:space="preserve">IV – A</t>
  </si>
  <si>
    <t xml:space="preserve">Felannie Caasi</t>
  </si>
  <si>
    <t xml:space="preserve">XI</t>
  </si>
  <si>
    <t xml:space="preserve">Rosillie Apolonio</t>
  </si>
  <si>
    <t xml:space="preserve">Ma.Ana Cobrado</t>
  </si>
  <si>
    <t xml:space="preserve">Deity Brenda Parada</t>
  </si>
  <si>
    <t xml:space="preserve">Hazel Barro</t>
  </si>
  <si>
    <t xml:space="preserve">Elisa Villamor</t>
  </si>
  <si>
    <t xml:space="preserve">IV –B</t>
  </si>
  <si>
    <t xml:space="preserve">Thelma Lolita Cagais</t>
  </si>
  <si>
    <t xml:space="preserve">IX</t>
  </si>
  <si>
    <t xml:space="preserve">Marita Dy Sorilla</t>
  </si>
  <si>
    <t xml:space="preserve">Marina Tolentin</t>
  </si>
  <si>
    <t xml:space="preserve">Marina Amdengan</t>
  </si>
  <si>
    <t xml:space="preserve">Monaliza Santiago</t>
  </si>
  <si>
    <t xml:space="preserve">Floralyn Lagus</t>
  </si>
  <si>
    <t xml:space="preserve">Emmanuelisa Anota</t>
  </si>
  <si>
    <t xml:space="preserve">Josette Enofre</t>
  </si>
  <si>
    <t xml:space="preserve">Lorelie Estacio</t>
  </si>
  <si>
    <t xml:space="preserve">Priscilla Cangayda</t>
  </si>
  <si>
    <t xml:space="preserve">Malanie Boco</t>
  </si>
  <si>
    <t xml:space="preserve">Theresa Angeline Flores</t>
  </si>
  <si>
    <t xml:space="preserve">Mirriam Sibal</t>
  </si>
  <si>
    <t xml:space="preserve">Juliet Tan</t>
  </si>
  <si>
    <t xml:space="preserve">Carmen Fe Paghubasan</t>
  </si>
  <si>
    <t xml:space="preserve">Inocencia Embile</t>
  </si>
  <si>
    <t xml:space="preserve">Delia Almazan</t>
  </si>
  <si>
    <t xml:space="preserve">Janita Branzuela</t>
  </si>
  <si>
    <t xml:space="preserve">Mercy Corteza</t>
  </si>
  <si>
    <t xml:space="preserve">Cristy Jane Ubatay</t>
  </si>
  <si>
    <t xml:space="preserve">Melody Meriales</t>
  </si>
  <si>
    <t xml:space="preserve">Cinderella Guardarama</t>
  </si>
  <si>
    <t xml:space="preserve">Joanna Ayo</t>
  </si>
  <si>
    <t xml:space="preserve">Rowena Mayol</t>
  </si>
  <si>
    <t xml:space="preserve">Sheila Baroro</t>
  </si>
  <si>
    <t xml:space="preserve">Annabelle Ramos</t>
  </si>
  <si>
    <t xml:space="preserve">Marivic Cuizon</t>
  </si>
  <si>
    <t xml:space="preserve">Gloria Cudal</t>
  </si>
  <si>
    <t xml:space="preserve">Sol Pil</t>
  </si>
  <si>
    <t xml:space="preserve">Ma.Gemma Daga-as</t>
  </si>
  <si>
    <t xml:space="preserve">Charity Mae Abing</t>
  </si>
  <si>
    <t xml:space="preserve">Marilou Valencia</t>
  </si>
  <si>
    <t xml:space="preserve">Bernardita Pulad</t>
  </si>
  <si>
    <t xml:space="preserve">Raul Ulat</t>
  </si>
  <si>
    <t xml:space="preserve">Eduarda Labiaga</t>
  </si>
  <si>
    <t xml:space="preserve">Ederlinda Delantar</t>
  </si>
  <si>
    <t xml:space="preserve">Anita Ganalon</t>
  </si>
  <si>
    <t xml:space="preserve">Rosabel Geraldine Zuniega</t>
  </si>
  <si>
    <t xml:space="preserve">GYMNASTICS (MEN'S ARTISTIC GYMNASTICS)</t>
  </si>
  <si>
    <t xml:space="preserve">Eric S. Viernes</t>
  </si>
  <si>
    <t xml:space="preserve">Celso Mayol</t>
  </si>
  <si>
    <t xml:space="preserve">Ricarte C. Dumngas</t>
  </si>
  <si>
    <t xml:space="preserve">Dominic O. Pradas</t>
  </si>
  <si>
    <t xml:space="preserve">Manuel F. Babasa</t>
  </si>
  <si>
    <t xml:space="preserve">Henry G. Cabe</t>
  </si>
  <si>
    <t xml:space="preserve">Albin G. Santos </t>
  </si>
  <si>
    <t xml:space="preserve">Randy D. Fletchetero</t>
  </si>
  <si>
    <t xml:space="preserve">Rolando Buccat</t>
  </si>
  <si>
    <t xml:space="preserve">Jose C. Luna</t>
  </si>
  <si>
    <t xml:space="preserve">Dem Ceasar Barcelona</t>
  </si>
  <si>
    <t xml:space="preserve">Levi Butihen</t>
  </si>
  <si>
    <t xml:space="preserve">Edwin D. Abul</t>
  </si>
  <si>
    <t xml:space="preserve">Antonio D. Ballestamon</t>
  </si>
  <si>
    <t xml:space="preserve">Roberto A. Eugenio</t>
  </si>
  <si>
    <t xml:space="preserve">Nelskie Monterola</t>
  </si>
  <si>
    <t xml:space="preserve">Rodolfo B. Manuel</t>
  </si>
  <si>
    <t xml:space="preserve">Michael B. Vertudes</t>
  </si>
  <si>
    <t xml:space="preserve">Rodrigo T. Semania</t>
  </si>
  <si>
    <t xml:space="preserve">Alban Yamson</t>
  </si>
  <si>
    <t xml:space="preserve">Julius A. Arandia </t>
  </si>
  <si>
    <t xml:space="preserve">Clifford R. Vallejo</t>
  </si>
  <si>
    <t xml:space="preserve">Lorenzo C. Orcales</t>
  </si>
  <si>
    <t xml:space="preserve">Noel Reyes</t>
  </si>
  <si>
    <t xml:space="preserve">Lefeber Doroteo</t>
  </si>
  <si>
    <t xml:space="preserve">Jayson I Malinao</t>
  </si>
  <si>
    <t xml:space="preserve">Sherlyn Caballa</t>
  </si>
  <si>
    <t xml:space="preserve">Venancio Lumen</t>
  </si>
  <si>
    <t xml:space="preserve">Elvie E. Dumlao</t>
  </si>
  <si>
    <t xml:space="preserve">Roel Taghap</t>
  </si>
  <si>
    <t xml:space="preserve">Jocelyn Oreta</t>
  </si>
  <si>
    <t xml:space="preserve">Ernie de la Cruz</t>
  </si>
  <si>
    <t xml:space="preserve">Gina A. Buena</t>
  </si>
  <si>
    <t xml:space="preserve">Hiawatha D. Vibar</t>
  </si>
  <si>
    <t xml:space="preserve">Jerome T. Gonzales</t>
  </si>
  <si>
    <t xml:space="preserve">Jannet Ann Lozada</t>
  </si>
  <si>
    <t xml:space="preserve">Ricardo I. Grado</t>
  </si>
  <si>
    <t xml:space="preserve">Edwin de Lara</t>
  </si>
  <si>
    <t xml:space="preserve">Asiquia Minoza </t>
  </si>
  <si>
    <t xml:space="preserve">Joahn Andot</t>
  </si>
  <si>
    <t xml:space="preserve">Duque Caguindangan</t>
  </si>
  <si>
    <t xml:space="preserve">Antonio Geloca</t>
  </si>
  <si>
    <t xml:space="preserve">Batlon Rumbaoa</t>
  </si>
  <si>
    <t xml:space="preserve">Charlie  Pescadero</t>
  </si>
  <si>
    <t xml:space="preserve">Delfin L. Cariaga Jr.</t>
  </si>
  <si>
    <t xml:space="preserve">Loreto A. Contredas Jr.</t>
  </si>
  <si>
    <t xml:space="preserve">Manuel Janubas</t>
  </si>
  <si>
    <t xml:space="preserve">Rodrigo Apos</t>
  </si>
  <si>
    <t xml:space="preserve">Ma. Anita D. Gapulao</t>
  </si>
  <si>
    <t xml:space="preserve">Annabelle T. Mantile</t>
  </si>
  <si>
    <t xml:space="preserve">Eleno Chupita</t>
  </si>
  <si>
    <t xml:space="preserve">Arman Miasco</t>
  </si>
  <si>
    <t xml:space="preserve">Arnel Plantado</t>
  </si>
  <si>
    <t xml:space="preserve">Ruth Tumol</t>
  </si>
  <si>
    <t xml:space="preserve">Leonora Gastardo</t>
  </si>
  <si>
    <t xml:space="preserve">Susan Saa</t>
  </si>
  <si>
    <t xml:space="preserve">Jose Jacinto C. Ramos</t>
  </si>
  <si>
    <t xml:space="preserve">Vicente Ariel Almazan</t>
  </si>
  <si>
    <t xml:space="preserve">Melvin Barro</t>
  </si>
  <si>
    <t xml:space="preserve">GYMNASTICS (RHYTHMIC GYMNASTICS)</t>
  </si>
  <si>
    <t xml:space="preserve">   CLEOFE OLIVEROS</t>
  </si>
  <si>
    <t xml:space="preserve">NSA-GAP</t>
  </si>
  <si>
    <t xml:space="preserve">ASSISTANT LECTURER</t>
  </si>
  <si>
    <t xml:space="preserve">   VILMA TRIPOLI</t>
  </si>
  <si>
    <t xml:space="preserve">   MAREVIL ARBAN</t>
  </si>
  <si>
    <t xml:space="preserve">   LOURDES ALARCON</t>
  </si>
  <si>
    <t xml:space="preserve">   AILEEN GRACE SANTOS</t>
  </si>
  <si>
    <t xml:space="preserve">   LUSSEL RUIZ</t>
  </si>
  <si>
    <t xml:space="preserve">   ELIZABETH ANGELES</t>
  </si>
  <si>
    <t xml:space="preserve">   CYNTHIA MONTANEZ</t>
  </si>
  <si>
    <t xml:space="preserve">   CARMELA BERNAL</t>
  </si>
  <si>
    <t xml:space="preserve">   JOCELYN RIVERA</t>
  </si>
  <si>
    <t xml:space="preserve">   ELIZA LAYUGAN</t>
  </si>
  <si>
    <t xml:space="preserve">   SELMA TIBON</t>
  </si>
  <si>
    <t xml:space="preserve">   FEBY JESUAH IGLESIA</t>
  </si>
  <si>
    <t xml:space="preserve">   NERISSA PARABUAC</t>
  </si>
  <si>
    <t xml:space="preserve">   HAREM TARUC</t>
  </si>
  <si>
    <t xml:space="preserve">   WHYNN REROMA</t>
  </si>
  <si>
    <t xml:space="preserve">   MELANIE MONTAJES</t>
  </si>
  <si>
    <t xml:space="preserve">   LEONIDA RAMIREZ</t>
  </si>
  <si>
    <t xml:space="preserve">   MAY CASTILLO</t>
  </si>
  <si>
    <t xml:space="preserve">   ADELAIDA IGNACIO</t>
  </si>
  <si>
    <t xml:space="preserve">   MARIEL VELARDE</t>
  </si>
  <si>
    <t xml:space="preserve">   CHRISTIAN MARK ESPIRITU</t>
  </si>
  <si>
    <t xml:space="preserve">   AMIHAN FENIS</t>
  </si>
  <si>
    <t xml:space="preserve">   EVANGELINE DE LEON</t>
  </si>
  <si>
    <t xml:space="preserve">   CYNIE CUARESMA</t>
  </si>
  <si>
    <t xml:space="preserve">   MILAGROS SACEDA</t>
  </si>
  <si>
    <t xml:space="preserve">   MILDEEDEEM PANELO</t>
  </si>
  <si>
    <t xml:space="preserve">   RITZY MUTYA</t>
  </si>
  <si>
    <t xml:space="preserve">   LONIZA TIZON</t>
  </si>
  <si>
    <t xml:space="preserve">   ROWENA CHAVEZ</t>
  </si>
  <si>
    <t xml:space="preserve">   MA. MELUSSA MERCADO</t>
  </si>
  <si>
    <t xml:space="preserve">   GINA JUNE SANGIL</t>
  </si>
  <si>
    <t xml:space="preserve">   ESTERIA WAGA</t>
  </si>
  <si>
    <t xml:space="preserve">   ANDREA DELA FUENTE</t>
  </si>
  <si>
    <t xml:space="preserve">   ROSALIE MOPADA</t>
  </si>
  <si>
    <t xml:space="preserve">   VERNA ARCO</t>
  </si>
  <si>
    <t xml:space="preserve">   JOCELYN TABIA</t>
  </si>
  <si>
    <t xml:space="preserve">   MARIFE RAMOS</t>
  </si>
  <si>
    <t xml:space="preserve">   ROSEVILLA MONTALLANO</t>
  </si>
  <si>
    <t xml:space="preserve">   MARCOS OGEN</t>
  </si>
  <si>
    <t xml:space="preserve">   THEA RUELO</t>
  </si>
  <si>
    <t xml:space="preserve">   ELVIRA WONG</t>
  </si>
  <si>
    <t xml:space="preserve">   JULIET BERNIL</t>
  </si>
  <si>
    <t xml:space="preserve">   MYRA CEZAR</t>
  </si>
  <si>
    <t xml:space="preserve">   RUTH DEOCADES</t>
  </si>
  <si>
    <t xml:space="preserve">   MARGARITA NATALAC</t>
  </si>
  <si>
    <t xml:space="preserve">   VIRGILOU CARLOTO </t>
  </si>
  <si>
    <t xml:space="preserve">   JENNIFER MENDOZA</t>
  </si>
  <si>
    <t xml:space="preserve">   MARYNIL ALBA</t>
  </si>
  <si>
    <t xml:space="preserve">   RHONA BRETANIA</t>
  </si>
  <si>
    <t xml:space="preserve">   VICKY SALENGA</t>
  </si>
  <si>
    <t xml:space="preserve">   AILEEN MOJACKARIN</t>
  </si>
  <si>
    <t xml:space="preserve">   DELIA RINGON</t>
  </si>
  <si>
    <t xml:space="preserve">   MA. LUISA QUIPOT</t>
  </si>
  <si>
    <t xml:space="preserve">   DALELA SUMALINOG</t>
  </si>
  <si>
    <t xml:space="preserve">90 &amp; above        -  Class A</t>
  </si>
  <si>
    <t xml:space="preserve">80  - 89.99            -  Class B</t>
  </si>
  <si>
    <t xml:space="preserve">79.99 &amp; below   -  Class C</t>
  </si>
  <si>
    <t xml:space="preserve">BASEBALL</t>
  </si>
  <si>
    <t xml:space="preserve">Mateo, Carlos</t>
  </si>
  <si>
    <t xml:space="preserve">Ocampo, Edgardo C.</t>
  </si>
  <si>
    <t xml:space="preserve">Binaohan Jr., Glicerio R.</t>
  </si>
  <si>
    <t xml:space="preserve">Santiago, Efren L.</t>
  </si>
  <si>
    <t xml:space="preserve">Tizado, Noel M.</t>
  </si>
  <si>
    <t xml:space="preserve">Estacio, Danilo A.</t>
  </si>
  <si>
    <t xml:space="preserve">Aguilar, Eric B.</t>
  </si>
  <si>
    <t xml:space="preserve">Baguno, Celso R.</t>
  </si>
  <si>
    <t xml:space="preserve">Nava, Cesar M.</t>
  </si>
  <si>
    <t xml:space="preserve">Bueno, Danny V.</t>
  </si>
  <si>
    <t xml:space="preserve">Estabillo, Walter C.</t>
  </si>
  <si>
    <t xml:space="preserve">Realubid, Johnil F.</t>
  </si>
  <si>
    <t xml:space="preserve">Bachiller, Antonio P.</t>
  </si>
  <si>
    <t xml:space="preserve">Caya-os, Jackson P.</t>
  </si>
  <si>
    <t xml:space="preserve">Borja, Alicia L.</t>
  </si>
  <si>
    <t xml:space="preserve">Viray, Josefino B.</t>
  </si>
  <si>
    <t xml:space="preserve">Opiniano, Ted V.</t>
  </si>
  <si>
    <t xml:space="preserve">Fortaleza, Samuel P.</t>
  </si>
  <si>
    <t xml:space="preserve">Marquez, Noel V.</t>
  </si>
  <si>
    <t xml:space="preserve">Dupitas Jr., Ernesto C.</t>
  </si>
  <si>
    <t xml:space="preserve">Junio, Salvador D.</t>
  </si>
  <si>
    <t xml:space="preserve">Ong, Teodoro B.</t>
  </si>
  <si>
    <t xml:space="preserve">Macabudbud, Ariel B.</t>
  </si>
  <si>
    <t xml:space="preserve">Dalog, Christian Alexander R.</t>
  </si>
  <si>
    <t xml:space="preserve">Jose, Lionel O.</t>
  </si>
  <si>
    <t xml:space="preserve">Gubaton, Randy P.</t>
  </si>
  <si>
    <t xml:space="preserve">Macaraeg, Eduardo C.</t>
  </si>
  <si>
    <t xml:space="preserve">Sayson, Celito V.</t>
  </si>
  <si>
    <t xml:space="preserve">Natividad, Michael Allan A.</t>
  </si>
  <si>
    <t xml:space="preserve">Velgado, July Rio R.</t>
  </si>
  <si>
    <t xml:space="preserve">Lao, Ruben E.</t>
  </si>
  <si>
    <t xml:space="preserve">Chavez, Oscar M.</t>
  </si>
  <si>
    <t xml:space="preserve">Padaong, Anthony B.</t>
  </si>
  <si>
    <t xml:space="preserve">Perocillo Jr., Vicente E.</t>
  </si>
  <si>
    <t xml:space="preserve">XIII</t>
  </si>
  <si>
    <t xml:space="preserve">Ansino, Roberto B.</t>
  </si>
  <si>
    <t xml:space="preserve">Pascual, Floro P.</t>
  </si>
  <si>
    <t xml:space="preserve">Khayog Jr., Pablo A.</t>
  </si>
  <si>
    <t xml:space="preserve">Gonzales, Freddie T.</t>
  </si>
  <si>
    <t xml:space="preserve">Ubuan, Emmanuel C.</t>
  </si>
  <si>
    <t xml:space="preserve">Gonzales, Marcelo L.</t>
  </si>
  <si>
    <t xml:space="preserve">Sokoken Jr., Thomas C.</t>
  </si>
  <si>
    <t xml:space="preserve">Oyales, Ariel M.</t>
  </si>
  <si>
    <t xml:space="preserve">Lasam, Gerry A.</t>
  </si>
  <si>
    <t xml:space="preserve">Butron, Rolando C.</t>
  </si>
  <si>
    <t xml:space="preserve">Torres, Honey Gollet C.</t>
  </si>
  <si>
    <t xml:space="preserve">Parchamento Jr., Jaime D.</t>
  </si>
  <si>
    <t xml:space="preserve">Vasallio, Joel I.</t>
  </si>
  <si>
    <t xml:space="preserve">Arnejo, Elpidio M.</t>
  </si>
  <si>
    <t xml:space="preserve">Maco, Emily C.</t>
  </si>
  <si>
    <t xml:space="preserve">Hernandez, Carlos L.</t>
  </si>
  <si>
    <t xml:space="preserve">Dicos, Teodoro P.</t>
  </si>
  <si>
    <t xml:space="preserve">Nortado, Glenda C.</t>
  </si>
  <si>
    <t xml:space="preserve">Ramboyong, Arthur M.</t>
  </si>
  <si>
    <t xml:space="preserve">Manong, Nimrod M.</t>
  </si>
  <si>
    <t xml:space="preserve">Galano, Gilbert Q.</t>
  </si>
  <si>
    <t xml:space="preserve">Escala, Gilberto D.</t>
  </si>
  <si>
    <t xml:space="preserve">Molina Jr., Tomas R.</t>
  </si>
  <si>
    <t xml:space="preserve">Daog, Noel J.</t>
  </si>
  <si>
    <t xml:space="preserve">Pajarillo, Isauro C.</t>
  </si>
  <si>
    <t xml:space="preserve">Celis, Cleofe N.</t>
  </si>
  <si>
    <t xml:space="preserve">Fronda, Philip M.</t>
  </si>
  <si>
    <t xml:space="preserve">Donadillo, Luisito C.</t>
  </si>
  <si>
    <t xml:space="preserve">Carpio, Stephen A.</t>
  </si>
  <si>
    <t xml:space="preserve">Lumasac, Ricky S.</t>
  </si>
  <si>
    <t xml:space="preserve">Vilar, Ernesto M.</t>
  </si>
  <si>
    <t xml:space="preserve">Lapuz, Anicia G.</t>
  </si>
  <si>
    <t xml:space="preserve">Depaynos, Danny S.</t>
  </si>
  <si>
    <t xml:space="preserve">Mateo, Rodelio P.</t>
  </si>
  <si>
    <t xml:space="preserve">Baculpo, Albert L.</t>
  </si>
  <si>
    <t xml:space="preserve">Serafica, Melchor L.</t>
  </si>
  <si>
    <t xml:space="preserve">Edrada, Edna P.</t>
  </si>
  <si>
    <t xml:space="preserve">Gellangcanao, Cesar D.</t>
  </si>
  <si>
    <t xml:space="preserve">Sarzuelo, Henry V.</t>
  </si>
  <si>
    <t xml:space="preserve">Respicio, Manuel D.</t>
  </si>
  <si>
    <t xml:space="preserve">Lapuz Jr., Bienvenido G.</t>
  </si>
  <si>
    <t xml:space="preserve">Agpao, Basillo B.</t>
  </si>
  <si>
    <t xml:space="preserve">Palacio, Romeo D.</t>
  </si>
  <si>
    <t xml:space="preserve">Binasoy, Noel B.</t>
  </si>
  <si>
    <t xml:space="preserve">Rayco, Christian B.</t>
  </si>
  <si>
    <t xml:space="preserve">Bauting, Rustico A.</t>
  </si>
  <si>
    <t xml:space="preserve">Rian, Nestor R.</t>
  </si>
  <si>
    <t xml:space="preserve">Villaruel, Jerry M.</t>
  </si>
  <si>
    <t xml:space="preserve">Paredes, Arsenia D.</t>
  </si>
  <si>
    <t xml:space="preserve">Sanchez, Yolanda B.</t>
  </si>
  <si>
    <t xml:space="preserve">Culbongan, Drake L.</t>
  </si>
  <si>
    <t xml:space="preserve">Ordanza, Alex I.</t>
  </si>
  <si>
    <t xml:space="preserve">Cadaweg, Rosalina S.</t>
  </si>
  <si>
    <t xml:space="preserve">Surara, John R.</t>
  </si>
  <si>
    <t xml:space="preserve">Parungo, Jayvic S.</t>
  </si>
  <si>
    <t xml:space="preserve">Anayasan, Joseph B.</t>
  </si>
  <si>
    <t xml:space="preserve">Badongen, Rex S.</t>
  </si>
  <si>
    <t xml:space="preserve">Abubo, Edmundo M.</t>
  </si>
  <si>
    <t xml:space="preserve">Gonzales, Rodel A.</t>
  </si>
  <si>
    <t xml:space="preserve">Aguas, Regina C.</t>
  </si>
  <si>
    <t xml:space="preserve">Saman, Samuel V.</t>
  </si>
  <si>
    <t xml:space="preserve">Pecija, Frederic A.</t>
  </si>
  <si>
    <t xml:space="preserve">Repato, Ruben B.</t>
  </si>
  <si>
    <t xml:space="preserve">SOFTBALL</t>
  </si>
  <si>
    <t xml:space="preserve">ANDOLA, THELMA A.</t>
  </si>
  <si>
    <t xml:space="preserve">CULUBONG, ANTONIO II T.</t>
  </si>
  <si>
    <t xml:space="preserve">RIVERA, RODELIO F.</t>
  </si>
  <si>
    <t xml:space="preserve">DELA CRUZ, IMELDA B.</t>
  </si>
  <si>
    <t xml:space="preserve">GONSALEZ, BERNARD M.</t>
  </si>
  <si>
    <t xml:space="preserve">TAMASE, BOOTS P.</t>
  </si>
  <si>
    <t xml:space="preserve">CAPERLAC, RICKY B.</t>
  </si>
  <si>
    <t xml:space="preserve">CORTEZ, FLOREDLIZA S.</t>
  </si>
  <si>
    <t xml:space="preserve">SAN JUAN, NOLI G.</t>
  </si>
  <si>
    <t xml:space="preserve">OCAMPO, EMILY C.</t>
  </si>
  <si>
    <t xml:space="preserve">ACUNA, DELIA P.</t>
  </si>
  <si>
    <t xml:space="preserve">TABIRARA, PAULO M.</t>
  </si>
  <si>
    <t xml:space="preserve">N</t>
  </si>
  <si>
    <t xml:space="preserve">PELAGIO, ANGELITA M.</t>
  </si>
  <si>
    <t xml:space="preserve">ABAOAG, EFREN M.</t>
  </si>
  <si>
    <t xml:space="preserve">CAFÉ, ROSEMARIE L.</t>
  </si>
  <si>
    <t xml:space="preserve">OCUMIN, RICARDO B.</t>
  </si>
  <si>
    <t xml:space="preserve">CRUZ, VIRGILIO JR. A.</t>
  </si>
  <si>
    <t xml:space="preserve">SAMARRO, EULOGIO</t>
  </si>
  <si>
    <t xml:space="preserve">BOTENGAN, JOHN JR. P.</t>
  </si>
  <si>
    <t xml:space="preserve">MACABENTA, ROBERTO D.</t>
  </si>
  <si>
    <t xml:space="preserve">ABELLA, ANGELITA M.</t>
  </si>
  <si>
    <t xml:space="preserve">CAPUYAN, FAY B.</t>
  </si>
  <si>
    <t xml:space="preserve">REYNO, JOHNSON P.</t>
  </si>
  <si>
    <t xml:space="preserve">BALUCAS, EDUARDO JR. M.</t>
  </si>
  <si>
    <t xml:space="preserve">CABUGAO, RICARDO C.</t>
  </si>
  <si>
    <t xml:space="preserve">NOVELA, ADONIS P.</t>
  </si>
  <si>
    <t xml:space="preserve">VILLAMIL, LOURDES J.</t>
  </si>
  <si>
    <t xml:space="preserve">VELARDE, MALASAN S.</t>
  </si>
  <si>
    <t xml:space="preserve">AVILA, VIRGILIO S.</t>
  </si>
  <si>
    <t xml:space="preserve">DAMGASIN, SANTIAGO P.</t>
  </si>
  <si>
    <t xml:space="preserve">ACEDO, ANDRES JR. G.</t>
  </si>
  <si>
    <t xml:space="preserve">ABLLON, ROMMEL R.</t>
  </si>
  <si>
    <t xml:space="preserve">PUNZAL, ARNOLD V.</t>
  </si>
  <si>
    <t xml:space="preserve">PEKAS, LEE A.</t>
  </si>
  <si>
    <t xml:space="preserve">CARINGAL, VICENTE T.</t>
  </si>
  <si>
    <t xml:space="preserve">VIRAY, EDSEL M.</t>
  </si>
  <si>
    <t xml:space="preserve">APULI, MANUEL R.</t>
  </si>
  <si>
    <t xml:space="preserve">ANDANZA, MARISSA M.</t>
  </si>
  <si>
    <t xml:space="preserve">OGALE, ALEJANDRINO T.</t>
  </si>
  <si>
    <t xml:space="preserve">ALCODIA, RAFAEL P.</t>
  </si>
  <si>
    <t xml:space="preserve">REGIDOR, RAMIL S.</t>
  </si>
  <si>
    <t xml:space="preserve">BONGAS, HASMIN T.</t>
  </si>
  <si>
    <t xml:space="preserve">GUTTIEREZ, MAY JANE G.</t>
  </si>
  <si>
    <t xml:space="preserve">HABOC, JANELINE L.</t>
  </si>
  <si>
    <t xml:space="preserve">NACAR, ALEJANDRO L.</t>
  </si>
  <si>
    <t xml:space="preserve">DALILIS, RAUL V.</t>
  </si>
  <si>
    <t xml:space="preserve">MATA, HENESSY C.</t>
  </si>
  <si>
    <t xml:space="preserve">BUTON, ADONIS M.</t>
  </si>
  <si>
    <t xml:space="preserve">CANUTO, ANGELINE V.</t>
  </si>
  <si>
    <t xml:space="preserve">CONDES, LEANDRO O.</t>
  </si>
  <si>
    <t xml:space="preserve">VENTURA, MA. CONCEPCION T.</t>
  </si>
  <si>
    <t xml:space="preserve">KIAT-ONG, MAURICE JR. P.</t>
  </si>
  <si>
    <t xml:space="preserve">ESPLANADA, ALVIN B.</t>
  </si>
  <si>
    <t xml:space="preserve">CABCABAN, MA. TERESA E.</t>
  </si>
  <si>
    <t xml:space="preserve">BAGALAYOS, MARLON R.</t>
  </si>
  <si>
    <t xml:space="preserve">HUMIWAT, JUN VINCENT B.</t>
  </si>
  <si>
    <t xml:space="preserve">ORAA, BELLA S.</t>
  </si>
  <si>
    <t xml:space="preserve">JUSTO, MATEO D.</t>
  </si>
  <si>
    <t xml:space="preserve">DALOG, JOI T.</t>
  </si>
  <si>
    <t xml:space="preserve">BARTOLOME, CARLOS E.</t>
  </si>
  <si>
    <t xml:space="preserve">MAYOS, ASUNTA D.</t>
  </si>
  <si>
    <t xml:space="preserve">LLAVANES, MIGUEL R.</t>
  </si>
  <si>
    <t xml:space="preserve">LABAO, RICO C.</t>
  </si>
  <si>
    <t xml:space="preserve">MANLAPAZ, NILO B.</t>
  </si>
  <si>
    <t xml:space="preserve">DAHAN, ALFREDO R.</t>
  </si>
  <si>
    <t xml:space="preserve">GAWIDAN, ROGER P.</t>
  </si>
  <si>
    <t xml:space="preserve">CASTILLO, MIOCHAEL C.</t>
  </si>
  <si>
    <t xml:space="preserve">CONCEPCION, RANDY C.</t>
  </si>
  <si>
    <t xml:space="preserve">BROJAS, ARIEL G.</t>
  </si>
  <si>
    <t xml:space="preserve">DERILON, AGUSTIN P.</t>
  </si>
  <si>
    <t xml:space="preserve">TANTENGCO, LIBERTY S.</t>
  </si>
  <si>
    <t xml:space="preserve">ANCHETA, LILIA R.</t>
  </si>
  <si>
    <t xml:space="preserve">REYES, JUMELYN O.</t>
  </si>
  <si>
    <t xml:space="preserve">ARNIS</t>
  </si>
  <si>
    <t xml:space="preserve">YAP, Wilfredo B.</t>
  </si>
  <si>
    <t xml:space="preserve">SENERADOR, Victor Z.</t>
  </si>
  <si>
    <t xml:space="preserve">OCAMPO, Rusty Q.</t>
  </si>
  <si>
    <t xml:space="preserve">BACUYAG, Jessie E.</t>
  </si>
  <si>
    <t xml:space="preserve">BINANDO, Sunny B.</t>
  </si>
  <si>
    <t xml:space="preserve">CAPILI, Angelica E.</t>
  </si>
  <si>
    <t xml:space="preserve">CARIÑO, Leonardo L.</t>
  </si>
  <si>
    <t xml:space="preserve">REYES, Arlene G.</t>
  </si>
  <si>
    <t xml:space="preserve">GAM - AD, Nicodemus B.</t>
  </si>
  <si>
    <t xml:space="preserve">CORDERO, Ardie P.</t>
  </si>
  <si>
    <t xml:space="preserve">BATALLER, Nelso B.</t>
  </si>
  <si>
    <t xml:space="preserve">TEJADA, Hadji M.</t>
  </si>
  <si>
    <t xml:space="preserve">DALANG, Salvador, II A.</t>
  </si>
  <si>
    <t xml:space="preserve">MACAYAN, Amado R.</t>
  </si>
  <si>
    <t xml:space="preserve">PALLAN, Lloyd Gener G.</t>
  </si>
  <si>
    <t xml:space="preserve">FAYTON, Ernesto R.</t>
  </si>
  <si>
    <t xml:space="preserve">TUGADE, Marilou G.</t>
  </si>
  <si>
    <t xml:space="preserve">ESTROLLOSO, Ernesto T.</t>
  </si>
  <si>
    <t xml:space="preserve">DANAN, Genalyn L.</t>
  </si>
  <si>
    <t xml:space="preserve">BADICAO, Ceasar G.</t>
  </si>
  <si>
    <t xml:space="preserve">BARRIDO, Rhodora D.</t>
  </si>
  <si>
    <t xml:space="preserve">CANQUE, Marvin S.</t>
  </si>
  <si>
    <t xml:space="preserve">VICENTE, Jayson L.</t>
  </si>
  <si>
    <t xml:space="preserve">BANAÑA, Michael  C.</t>
  </si>
  <si>
    <t xml:space="preserve">VARGAS, Maribel C.</t>
  </si>
  <si>
    <t xml:space="preserve">FAJARDO, Danilo M.</t>
  </si>
  <si>
    <t xml:space="preserve">PASCADENA, Jason N.</t>
  </si>
  <si>
    <t xml:space="preserve">PAYAPAG, Antonio G.</t>
  </si>
  <si>
    <t xml:space="preserve">TESALONA, Felisa A.</t>
  </si>
  <si>
    <t xml:space="preserve">MICO, Jose Rafael G.</t>
  </si>
  <si>
    <t xml:space="preserve">ESPILOY, Zeus C.</t>
  </si>
  <si>
    <t xml:space="preserve">HERNANDEZ, Enrique, Jr. M.</t>
  </si>
  <si>
    <t xml:space="preserve">CERCADO, Jovi G.</t>
  </si>
  <si>
    <t xml:space="preserve">DE LEON, Lazaro B.</t>
  </si>
  <si>
    <t xml:space="preserve">UY, Franklin P.</t>
  </si>
  <si>
    <t xml:space="preserve">VALENCIA, Marmelo A.</t>
  </si>
  <si>
    <t xml:space="preserve">RARAMA, Analysis C.</t>
  </si>
  <si>
    <t xml:space="preserve">SIKWAN, Joel P.</t>
  </si>
  <si>
    <t xml:space="preserve">DULAY, Jeffrey U.</t>
  </si>
  <si>
    <t xml:space="preserve">VALLEJO, Renegerio, Jr. A.</t>
  </si>
  <si>
    <t xml:space="preserve">ABION, Luis E.</t>
  </si>
  <si>
    <t xml:space="preserve">OBADO, Ronnie M.</t>
  </si>
  <si>
    <t xml:space="preserve">RAMOS, Lindo John L.</t>
  </si>
  <si>
    <t xml:space="preserve">REGENCIA, Edgardo R.</t>
  </si>
  <si>
    <t xml:space="preserve">PASTOR, Ivy Rose P.</t>
  </si>
  <si>
    <t xml:space="preserve">CACHUELA, Apollo C.</t>
  </si>
  <si>
    <t xml:space="preserve">ROSQUITA, Ronaldo B.</t>
  </si>
  <si>
    <t xml:space="preserve">PINTOR, Rolando, Jr. L.</t>
  </si>
  <si>
    <t xml:space="preserve">GUIAD, Terso, Jr S.</t>
  </si>
  <si>
    <t xml:space="preserve">CABANAYANAN, Perze G.</t>
  </si>
  <si>
    <t xml:space="preserve">DUMALLEG, Brendalyn D.</t>
  </si>
  <si>
    <t xml:space="preserve">VILLAGUAN, Dante E.</t>
  </si>
  <si>
    <t xml:space="preserve">ARCA, Alejandro, Jr. P.</t>
  </si>
  <si>
    <t xml:space="preserve">AZURIN, Julius M.</t>
  </si>
  <si>
    <t xml:space="preserve">CALANSI, Saturnino P.</t>
  </si>
  <si>
    <t xml:space="preserve">CAMANO, Charlie T.</t>
  </si>
  <si>
    <t xml:space="preserve">BINLAYAN, Zaldy H.</t>
  </si>
  <si>
    <t xml:space="preserve">SAB-IT, Fausto, Sr. L.</t>
  </si>
  <si>
    <t xml:space="preserve">ALDAVE, Nelia S.</t>
  </si>
  <si>
    <t xml:space="preserve">BORBOR, Arlene B.</t>
  </si>
  <si>
    <t xml:space="preserve">BAO - ET, Felicidad T.</t>
  </si>
  <si>
    <t xml:space="preserve">MAÑARES, Rex B.</t>
  </si>
  <si>
    <t xml:space="preserve">FLORES, Jonnel M.</t>
  </si>
  <si>
    <t xml:space="preserve">LASERNA, Jeffrey S.</t>
  </si>
  <si>
    <t xml:space="preserve">TUBERA, Cesar V.</t>
  </si>
  <si>
    <t xml:space="preserve">CELON, Norlito D.</t>
  </si>
  <si>
    <t xml:space="preserve">FORNOLES, Marybeth P.</t>
  </si>
  <si>
    <t xml:space="preserve">MAGHANOY, Rosalia S.</t>
  </si>
  <si>
    <t xml:space="preserve">PUPULAAN, Rita R.</t>
  </si>
  <si>
    <t xml:space="preserve">TAGACAY, Ma. Cristina P.</t>
  </si>
  <si>
    <t xml:space="preserve">NO PFT</t>
  </si>
  <si>
    <t xml:space="preserve">SWIMMING</t>
  </si>
  <si>
    <t xml:space="preserve">CABANSAG, ERNESTO</t>
  </si>
  <si>
    <t xml:space="preserve">VIDAS, ELMER</t>
  </si>
  <si>
    <t xml:space="preserve">BOTALON, DOMINGO SETH</t>
  </si>
  <si>
    <t xml:space="preserve">LUNA, DEJESUS</t>
  </si>
  <si>
    <t xml:space="preserve">MALIPE, DONALD</t>
  </si>
  <si>
    <t xml:space="preserve">SOTTO, EDWIN</t>
  </si>
  <si>
    <t xml:space="preserve">BENDAŇA, FELOMINA</t>
  </si>
  <si>
    <t xml:space="preserve">BARON, CHRISTOPHER</t>
  </si>
  <si>
    <t xml:space="preserve">RANGEL, EDDIE</t>
  </si>
  <si>
    <t xml:space="preserve">DELA CRUZ, IMELDA</t>
  </si>
  <si>
    <t xml:space="preserve">ALVAREZ, AUREO FRANCISCO</t>
  </si>
  <si>
    <t xml:space="preserve">FACUNDO, AVELINO</t>
  </si>
  <si>
    <t xml:space="preserve">OPPOD, WALTER</t>
  </si>
  <si>
    <t xml:space="preserve">ALCANTARA, CONCEPCION</t>
  </si>
  <si>
    <t xml:space="preserve">ALCOS, ALFREDO JR.</t>
  </si>
  <si>
    <t xml:space="preserve">EUGENIO, LUMINA</t>
  </si>
  <si>
    <t xml:space="preserve">PAULIN, SENEN</t>
  </si>
  <si>
    <t xml:space="preserve">SICIO, NELSON</t>
  </si>
  <si>
    <t xml:space="preserve">TECSON, ERNA</t>
  </si>
  <si>
    <t xml:space="preserve">SUMAJIT, BRAYAN</t>
  </si>
  <si>
    <t xml:space="preserve">VIERNES, AURELIA</t>
  </si>
  <si>
    <t xml:space="preserve">BALDELOVAR, OFELIA</t>
  </si>
  <si>
    <t xml:space="preserve">HILARIO, ARLENE</t>
  </si>
  <si>
    <t xml:space="preserve">JANOBA, WILMA</t>
  </si>
  <si>
    <t xml:space="preserve">BARCELO, RICARDO</t>
  </si>
  <si>
    <t xml:space="preserve">MILLENA, NANCY</t>
  </si>
  <si>
    <t xml:space="preserve">SUSTITUDO, JUDITH</t>
  </si>
  <si>
    <t xml:space="preserve">MAGAT, EDGAR</t>
  </si>
  <si>
    <t xml:space="preserve">DIZON, MELOZAR</t>
  </si>
  <si>
    <t xml:space="preserve">ABEJERO, EROLL PAIZ</t>
  </si>
  <si>
    <t xml:space="preserve">TABAYOYONG, JOSELITO</t>
  </si>
  <si>
    <t xml:space="preserve">GILPO, EDEN</t>
  </si>
  <si>
    <t xml:space="preserve">UMBAY, JOEL</t>
  </si>
  <si>
    <t xml:space="preserve">LAYA, ROSENDO JR.</t>
  </si>
  <si>
    <t xml:space="preserve">REYES, REYNALD</t>
  </si>
  <si>
    <t xml:space="preserve">DE CASTRO, BERNARDO</t>
  </si>
  <si>
    <t xml:space="preserve">DACAWE, THOMAS BIDANG</t>
  </si>
  <si>
    <t xml:space="preserve">DIMARUCUT, EDITHA</t>
  </si>
  <si>
    <t xml:space="preserve">BARDELOSA, ALIMYON</t>
  </si>
  <si>
    <r>
      <rPr>
        <sz val="12"/>
        <rFont val="Century Gothic"/>
        <family val="2"/>
      </rPr>
      <t xml:space="preserve">MARI</t>
    </r>
    <r>
      <rPr>
        <sz val="12"/>
        <color rgb="FF000000"/>
        <rFont val="Century Gothic"/>
        <family val="2"/>
      </rPr>
      <t xml:space="preserve">ŇAS, ERNESTO JR.</t>
    </r>
  </si>
  <si>
    <t xml:space="preserve">NATUEL, ANNIE</t>
  </si>
  <si>
    <t xml:space="preserve">TORRES, CAROLINE</t>
  </si>
  <si>
    <t xml:space="preserve">KAWIS, PRISCA</t>
  </si>
  <si>
    <t xml:space="preserve">PAJARA, ADONIS</t>
  </si>
  <si>
    <t xml:space="preserve">ALSIYANG, MINDA</t>
  </si>
  <si>
    <t xml:space="preserve">DELOS SANTOS, ROLANDO</t>
  </si>
  <si>
    <t xml:space="preserve">MADAYAG, LEO</t>
  </si>
  <si>
    <t xml:space="preserve">REYES, EMERALD</t>
  </si>
  <si>
    <t xml:space="preserve">COMAYINGKING, MERARDO</t>
  </si>
  <si>
    <t xml:space="preserve">MOLO, NICOLAS</t>
  </si>
  <si>
    <t xml:space="preserve">NAISA, HENRY</t>
  </si>
  <si>
    <t xml:space="preserve">ESCAT, JONALYN</t>
  </si>
  <si>
    <t xml:space="preserve">SANTUA, FELIPE</t>
  </si>
  <si>
    <t xml:space="preserve">ALVAREZ, OSCAR</t>
  </si>
  <si>
    <t xml:space="preserve">DALINGAY, LANIE</t>
  </si>
  <si>
    <t xml:space="preserve">TACAY, FERNANDO</t>
  </si>
  <si>
    <t xml:space="preserve">CRISTOBAL, VIRGINIA</t>
  </si>
  <si>
    <t xml:space="preserve">LUMANGLAS, JOSELITO</t>
  </si>
  <si>
    <t xml:space="preserve">BERNALES, JEDIDA</t>
  </si>
  <si>
    <t xml:space="preserve">PARROCHA, JOSEPH</t>
  </si>
  <si>
    <t xml:space="preserve">BIASBAS, HENDRIX</t>
  </si>
  <si>
    <t xml:space="preserve">ANTONIO, LUCIANO</t>
  </si>
  <si>
    <r>
      <rPr>
        <sz val="12"/>
        <rFont val="Century Gothic"/>
        <family val="2"/>
      </rPr>
      <t xml:space="preserve">MA</t>
    </r>
    <r>
      <rPr>
        <sz val="12"/>
        <color rgb="FF000000"/>
        <rFont val="Century Gothic"/>
        <family val="2"/>
      </rPr>
      <t xml:space="preserve">ŇAGO, MARIAN</t>
    </r>
  </si>
  <si>
    <r>
      <rPr>
        <sz val="12"/>
        <rFont val="Century Gothic"/>
        <family val="2"/>
      </rPr>
      <t xml:space="preserve">CASI</t>
    </r>
    <r>
      <rPr>
        <sz val="12"/>
        <color rgb="FF000000"/>
        <rFont val="Century Gothic"/>
        <family val="2"/>
      </rPr>
      <t xml:space="preserve">ŇO, DANILO</t>
    </r>
  </si>
  <si>
    <t xml:space="preserve">SALAZAR, JUAN</t>
  </si>
  <si>
    <t xml:space="preserve">VALERIO, ELOISA</t>
  </si>
  <si>
    <t xml:space="preserve">OLYA-ON, MARILYN</t>
  </si>
  <si>
    <t xml:space="preserve">GALLARDO, JUDY</t>
  </si>
  <si>
    <t xml:space="preserve">DAYSON, LORELIE</t>
  </si>
  <si>
    <t xml:space="preserve">VOLLEYBALL</t>
  </si>
  <si>
    <t xml:space="preserve">Trinidad, Marvin</t>
  </si>
  <si>
    <t xml:space="preserve">Bello, Nestor</t>
  </si>
  <si>
    <t xml:space="preserve">Rosario, Gildo B.</t>
  </si>
  <si>
    <t xml:space="preserve">Vergara, Bernie B.</t>
  </si>
  <si>
    <t xml:space="preserve">Magisa, Amancio H.</t>
  </si>
  <si>
    <t xml:space="preserve">Lumanog, Romeo R.</t>
  </si>
  <si>
    <t xml:space="preserve">Apostol, Chinita S.</t>
  </si>
  <si>
    <t xml:space="preserve">Jumoad, Cristobal R.</t>
  </si>
  <si>
    <t xml:space="preserve">De Guzman, Melchor M.</t>
  </si>
  <si>
    <t xml:space="preserve">Desembrana, Gloria R.</t>
  </si>
  <si>
    <t xml:space="preserve">Gojol, Antonio B.</t>
  </si>
  <si>
    <t xml:space="preserve">Dechavez Merlita A.</t>
  </si>
  <si>
    <t xml:space="preserve">Lopez, Jesus Jr. V.</t>
  </si>
  <si>
    <t xml:space="preserve">Angeles,Nestor C.</t>
  </si>
  <si>
    <t xml:space="preserve">Fuentes, Henry</t>
  </si>
  <si>
    <t xml:space="preserve">Martinez, Ma. Haidee P.</t>
  </si>
  <si>
    <t xml:space="preserve">Lacuesta, Domingo</t>
  </si>
  <si>
    <t xml:space="preserve">Colima, Reynaldo A.</t>
  </si>
  <si>
    <t xml:space="preserve">Bulan, Susana V.</t>
  </si>
  <si>
    <t xml:space="preserve">Villero, Roberto Y.</t>
  </si>
  <si>
    <t xml:space="preserve">Macaranas, Alberto L.</t>
  </si>
  <si>
    <t xml:space="preserve">Nasol, Reyna Jolla L.</t>
  </si>
  <si>
    <t xml:space="preserve">Zabat, Enrique Jr P.</t>
  </si>
  <si>
    <t xml:space="preserve">Cuba, Elias C.</t>
  </si>
  <si>
    <t xml:space="preserve">Sabado, Halford T.</t>
  </si>
  <si>
    <t xml:space="preserve">Bejerano, Efren D.</t>
  </si>
  <si>
    <t xml:space="preserve">Lopez, Jeffrey L.</t>
  </si>
  <si>
    <t xml:space="preserve">Camarao, Trufimo L.</t>
  </si>
  <si>
    <t xml:space="preserve">Cabildo, Grande U.</t>
  </si>
  <si>
    <t xml:space="preserve">Ceballos, Ben S.</t>
  </si>
  <si>
    <t xml:space="preserve">Maristela, Conrad C.</t>
  </si>
  <si>
    <t xml:space="preserve">Pantaleon, Precy F.</t>
  </si>
  <si>
    <t xml:space="preserve">Mendoza, Ronald S.</t>
  </si>
  <si>
    <t xml:space="preserve">Palileo, Cesario</t>
  </si>
  <si>
    <t xml:space="preserve">Amorato, Efren Jr  T.</t>
  </si>
  <si>
    <t xml:space="preserve">Tolentino, Danieli C.</t>
  </si>
  <si>
    <t xml:space="preserve">Enriquez, Joey A.</t>
  </si>
  <si>
    <t xml:space="preserve">Camalig, Jomel SJ.</t>
  </si>
  <si>
    <t xml:space="preserve">Andrada, Jessie E.</t>
  </si>
  <si>
    <t xml:space="preserve">Aranda, Noel P.</t>
  </si>
  <si>
    <t xml:space="preserve">Dimanarig, Dennis D.</t>
  </si>
  <si>
    <t xml:space="preserve">Tamar, Ruel C.</t>
  </si>
  <si>
    <t xml:space="preserve">Calimlim Joel G.</t>
  </si>
  <si>
    <t xml:space="preserve">Castellano, Eduardo C.</t>
  </si>
  <si>
    <t xml:space="preserve">Tabarangao, Manuel O.</t>
  </si>
  <si>
    <t xml:space="preserve">V.</t>
  </si>
  <si>
    <t xml:space="preserve">Lagmay, Eduardo II Q.</t>
  </si>
  <si>
    <t xml:space="preserve">Benosa, Yul</t>
  </si>
  <si>
    <t xml:space="preserve">Calumaya, Melinda G.</t>
  </si>
  <si>
    <t xml:space="preserve">Rombada, Jessie Joey B.</t>
  </si>
  <si>
    <t xml:space="preserve">Aquino, Neila A.</t>
  </si>
  <si>
    <t xml:space="preserve">Patacsil, Bobby Betty C.</t>
  </si>
  <si>
    <t xml:space="preserve">Aquino, Maricor A.</t>
  </si>
  <si>
    <t xml:space="preserve">Morada, Pedro N.</t>
  </si>
  <si>
    <t xml:space="preserve">Torres, Edna T.</t>
  </si>
  <si>
    <t xml:space="preserve">Ortiz, Julio A.</t>
  </si>
  <si>
    <t xml:space="preserve">Santiago, Arlene A.</t>
  </si>
  <si>
    <t xml:space="preserve">Briones, Leovigildo  Jr V.</t>
  </si>
  <si>
    <t xml:space="preserve">Medalla, Charlie Jr C.</t>
  </si>
  <si>
    <t xml:space="preserve">Tugay, Martin G.</t>
  </si>
  <si>
    <t xml:space="preserve">Dela Pena, Alex R.</t>
  </si>
  <si>
    <t xml:space="preserve">Lara, Florentino A.</t>
  </si>
  <si>
    <t xml:space="preserve">Tabugo, Ian G.</t>
  </si>
  <si>
    <t xml:space="preserve">Vitug, Ritazita B.</t>
  </si>
  <si>
    <t xml:space="preserve">Bibon, Alfredo B.</t>
  </si>
  <si>
    <t xml:space="preserve">Gozo, Ianfel A.</t>
  </si>
  <si>
    <t xml:space="preserve">Ilarina, Rosemarie L.</t>
  </si>
  <si>
    <t xml:space="preserve">Legaspi, Rowena C.</t>
  </si>
  <si>
    <t xml:space="preserve">Delos Angeles Edwin C.</t>
  </si>
  <si>
    <t xml:space="preserve">Alvarez Jr, Antonio V.</t>
  </si>
  <si>
    <t xml:space="preserve">Ligno, Fernando A.</t>
  </si>
  <si>
    <t xml:space="preserve">Capisonda, Vivien C.</t>
  </si>
  <si>
    <t xml:space="preserve">Miranda, Isagani G.</t>
  </si>
  <si>
    <t xml:space="preserve">Potestad, Leonel A.</t>
  </si>
  <si>
    <t xml:space="preserve">Bawang, Rex John  G.</t>
  </si>
  <si>
    <t xml:space="preserve">Jebulan, Rodolfo Jr  D.</t>
  </si>
  <si>
    <t xml:space="preserve">Del Moral, Rodolfo I.</t>
  </si>
  <si>
    <t xml:space="preserve">Denna, Aldrin G.</t>
  </si>
  <si>
    <t xml:space="preserve">Dulay, Jaime Jr O.</t>
  </si>
  <si>
    <t xml:space="preserve">Villocillo, Ricky A.</t>
  </si>
  <si>
    <t xml:space="preserve">Paguirigan, Simeon C.</t>
  </si>
  <si>
    <t xml:space="preserve">Carillo, Annalie I.</t>
  </si>
  <si>
    <t xml:space="preserve">Benson, Roy P.</t>
  </si>
  <si>
    <t xml:space="preserve">Regacho, Marvin E.</t>
  </si>
  <si>
    <t xml:space="preserve">Mina, Neill L.</t>
  </si>
  <si>
    <t xml:space="preserve">Torcedo, Bernardo C.</t>
  </si>
  <si>
    <t xml:space="preserve">Castillo, Roger M.</t>
  </si>
  <si>
    <t xml:space="preserve">Dela Cruz, Randy C.</t>
  </si>
  <si>
    <t xml:space="preserve">Gabol, Ortez</t>
  </si>
  <si>
    <t xml:space="preserve">Javier, Pablito Jr C.</t>
  </si>
  <si>
    <t xml:space="preserve">Lopo, Nelson A.</t>
  </si>
  <si>
    <t xml:space="preserve">Osuna, Rosemarie D.</t>
  </si>
  <si>
    <t xml:space="preserve">Afos, Aileen A.</t>
  </si>
  <si>
    <t xml:space="preserve">Abenojar, Manuel DC.</t>
  </si>
  <si>
    <t xml:space="preserve">Balmores Eunecencia P.</t>
  </si>
  <si>
    <t xml:space="preserve">Dancel, Randy M.</t>
  </si>
  <si>
    <t xml:space="preserve">Tani, Marissa C.</t>
  </si>
  <si>
    <t xml:space="preserve">Fausto, Gilbert Jr  P.</t>
  </si>
  <si>
    <t xml:space="preserve">Ballon, Arlan B.</t>
  </si>
  <si>
    <t xml:space="preserve">Cherweg, Gilbert A.</t>
  </si>
  <si>
    <t xml:space="preserve">Miranda, Paz P.</t>
  </si>
  <si>
    <t xml:space="preserve">Pagunuran, Imelda P.</t>
  </si>
  <si>
    <t xml:space="preserve">Colobong, William M.</t>
  </si>
  <si>
    <t xml:space="preserve">Dela Cruz Peter Luciano S.</t>
  </si>
  <si>
    <t xml:space="preserve">Capili Angelito C.</t>
  </si>
  <si>
    <t xml:space="preserve">Villaluz, Joel Jerry S.</t>
  </si>
  <si>
    <t xml:space="preserve">Delos Santos, Carlito V.</t>
  </si>
  <si>
    <t xml:space="preserve">Fernandez, Angel Jr C.</t>
  </si>
  <si>
    <t xml:space="preserve">Carreon, Anna Lou M.</t>
  </si>
  <si>
    <t xml:space="preserve">Remolacio, Joy M.</t>
  </si>
  <si>
    <t xml:space="preserve">Pacinos, Abner D.</t>
  </si>
  <si>
    <t xml:space="preserve">Rasgo, Madelyn V.</t>
  </si>
  <si>
    <t xml:space="preserve">Salaber, Ernesto Jr A.</t>
  </si>
  <si>
    <t xml:space="preserve">Bagayao, Fernando C.</t>
  </si>
  <si>
    <t xml:space="preserve">Macapinlac, Jonathan G.</t>
  </si>
  <si>
    <t xml:space="preserve">Facullo,Ruby Joan M.</t>
  </si>
  <si>
    <t xml:space="preserve">Ventura, Mila C.</t>
  </si>
  <si>
    <t xml:space="preserve">Car</t>
  </si>
  <si>
    <t xml:space="preserve">Salcedo, Edgardo M.</t>
  </si>
  <si>
    <t xml:space="preserve">Valdez, Rosalio B.</t>
  </si>
  <si>
    <t xml:space="preserve">Abug, Bonifacio L.</t>
  </si>
  <si>
    <t xml:space="preserve">Tumbali, Brigida S.</t>
  </si>
  <si>
    <t xml:space="preserve">Mendoza, Noel I.</t>
  </si>
  <si>
    <t xml:space="preserve">Rodriguez, Ria J.</t>
  </si>
  <si>
    <t xml:space="preserve">Salida, Dominic D.</t>
  </si>
  <si>
    <t xml:space="preserve">Baligod, Rosemarie C.</t>
  </si>
  <si>
    <t xml:space="preserve">Polo, Agustin G.</t>
  </si>
  <si>
    <t xml:space="preserve">Castaneto, Mariano M.</t>
  </si>
  <si>
    <t xml:space="preserve">Pagalunan, Lenie S.</t>
  </si>
  <si>
    <t xml:space="preserve">Alfaro, Richard T.</t>
  </si>
  <si>
    <t xml:space="preserve">Dullas, Alvin G.</t>
  </si>
  <si>
    <t xml:space="preserve">Cortez, Eduardo C.</t>
  </si>
  <si>
    <t xml:space="preserve">Jacob, Emilyn S.</t>
  </si>
  <si>
    <t xml:space="preserve">Rongavilla, Marlene S.</t>
  </si>
  <si>
    <t xml:space="preserve">Eguico, Rochelle E.</t>
  </si>
  <si>
    <t xml:space="preserve">Aquino, Tito C.</t>
  </si>
  <si>
    <t xml:space="preserve">Alcabedos, Jose T.</t>
  </si>
  <si>
    <t xml:space="preserve">Flores, Federico Jr C.</t>
  </si>
  <si>
    <t xml:space="preserve">Madrid, Rogelio C.</t>
  </si>
  <si>
    <t xml:space="preserve">Rabino, Raymundo M.</t>
  </si>
  <si>
    <t xml:space="preserve">Fabia, Erlinda R.</t>
  </si>
  <si>
    <t xml:space="preserve">Branzuela, Dan M.</t>
  </si>
  <si>
    <t xml:space="preserve">Mayos, Mateo Jr L.</t>
  </si>
  <si>
    <t xml:space="preserve">Mayrena, Melchor C.</t>
  </si>
  <si>
    <t xml:space="preserve">Mercado, Preciosa Gloria B.</t>
  </si>
  <si>
    <t xml:space="preserve">Delos Reyes, Ricardo L.</t>
  </si>
  <si>
    <t xml:space="preserve">Dino, Gaudencio A.</t>
  </si>
  <si>
    <t xml:space="preserve">Galinggan, Ciriaco V.</t>
  </si>
  <si>
    <t xml:space="preserve">Dapilos, Joyous B.</t>
  </si>
  <si>
    <t xml:space="preserve">Domaliw, John S.</t>
  </si>
  <si>
    <t xml:space="preserve">Namang, Thelma R</t>
  </si>
  <si>
    <t xml:space="preserve">Turtur, Josephine D.</t>
  </si>
  <si>
    <t xml:space="preserve">Agustin, Renalyn P.</t>
  </si>
  <si>
    <t xml:space="preserve">Dolo, Ignacio S.</t>
  </si>
  <si>
    <t xml:space="preserve">Ramirez, Gloria P.</t>
  </si>
  <si>
    <t xml:space="preserve">Ventura, Jonathan C.</t>
  </si>
  <si>
    <t xml:space="preserve">Zamora, Michelle P.</t>
  </si>
  <si>
    <t xml:space="preserve">Santos, Dante T.</t>
  </si>
  <si>
    <t xml:space="preserve">Abella, Arnold A.</t>
  </si>
  <si>
    <t xml:space="preserve">Feliciano, Anthony Jr C.</t>
  </si>
  <si>
    <t xml:space="preserve">Gamueda, Dexter V.</t>
  </si>
  <si>
    <t xml:space="preserve">Magalindan, Marvilyn M.</t>
  </si>
  <si>
    <t xml:space="preserve">Amboy, Romeo P.</t>
  </si>
  <si>
    <t xml:space="preserve">Razon, Cherrie C.</t>
  </si>
  <si>
    <t xml:space="preserve">Cadag , Tomas III A.</t>
  </si>
  <si>
    <t xml:space="preserve">Hipolito, Romeo S.</t>
  </si>
  <si>
    <t xml:space="preserve">Salas, Piedad A.</t>
  </si>
  <si>
    <t xml:space="preserve">Ceralde, Jeffry E.</t>
  </si>
  <si>
    <t xml:space="preserve">Mariano, Ryan A.</t>
  </si>
  <si>
    <t xml:space="preserve">Bartolome, Bonifacio C.</t>
  </si>
  <si>
    <t xml:space="preserve">Tagalog, Nimfa R.</t>
  </si>
  <si>
    <t xml:space="preserve">Breta, Tessie T.</t>
  </si>
  <si>
    <t xml:space="preserve">Panesa, Victor B.</t>
  </si>
  <si>
    <t xml:space="preserve">Balolong, Paulino R.</t>
  </si>
  <si>
    <t xml:space="preserve">Andres,Generoso Jr  P.</t>
  </si>
  <si>
    <t xml:space="preserve">Salinel, Gerardo Filhon S.</t>
  </si>
  <si>
    <t xml:space="preserve">Enriquez, Arlie E.</t>
  </si>
  <si>
    <t xml:space="preserve">Ci-o  Matilde S.</t>
  </si>
  <si>
    <t xml:space="preserve">Garcia, Jenny P.</t>
  </si>
  <si>
    <t xml:space="preserve">Ober, Carmelito F.</t>
  </si>
  <si>
    <t xml:space="preserve">Francisco, Jimmy  A.</t>
  </si>
  <si>
    <t xml:space="preserve">Serrano, Zenaida M.</t>
  </si>
  <si>
    <t xml:space="preserve">Gestiada, Agnes H.</t>
  </si>
  <si>
    <t xml:space="preserve">Agarra, Eva G.</t>
  </si>
  <si>
    <t xml:space="preserve">Elaco, Oponita A.</t>
  </si>
  <si>
    <t xml:space="preserve">Pagilagan, Reynold D.</t>
  </si>
  <si>
    <t xml:space="preserve">Hortillano, Enrique B.</t>
  </si>
  <si>
    <t xml:space="preserve">Ninalga, Conrado P.</t>
  </si>
  <si>
    <t xml:space="preserve">Mercado, Charito R.</t>
  </si>
  <si>
    <t xml:space="preserve">Dailisan, Lanie M.</t>
  </si>
  <si>
    <t xml:space="preserve">Lintag, Gerard B.</t>
  </si>
  <si>
    <t xml:space="preserve">Amangao, Elorde A.</t>
  </si>
  <si>
    <t xml:space="preserve">Pena, Marina R.</t>
  </si>
  <si>
    <t xml:space="preserve">Jose, Barby S.</t>
  </si>
  <si>
    <t xml:space="preserve">Telio, Joenefer M.</t>
  </si>
  <si>
    <t xml:space="preserve">Grona, Renato S.</t>
  </si>
  <si>
    <t xml:space="preserve">San Juan, Josephine D.</t>
  </si>
  <si>
    <t xml:space="preserve">Lopez, Marilou M.</t>
  </si>
  <si>
    <t xml:space="preserve">Adra, Eliza G.</t>
  </si>
  <si>
    <t xml:space="preserve">Morales, Renie R.</t>
  </si>
  <si>
    <t xml:space="preserve">Lingad, Janet G.</t>
  </si>
  <si>
    <t xml:space="preserve">Cayetano, Dario V.</t>
  </si>
  <si>
    <t xml:space="preserve">Agub, Fe A.</t>
  </si>
  <si>
    <t xml:space="preserve">Edades, Editha M.</t>
  </si>
  <si>
    <t xml:space="preserve">Silvano, Estrella M.</t>
  </si>
  <si>
    <t xml:space="preserve">Ferrer, Ma. Abella V.</t>
  </si>
  <si>
    <t xml:space="preserve">Lo, Dennis M.</t>
  </si>
  <si>
    <t xml:space="preserve">Juan, Percival J.</t>
  </si>
  <si>
    <t xml:space="preserve">Roxas, Rhodora S.</t>
  </si>
  <si>
    <t xml:space="preserve">Alcantara, Janet B.</t>
  </si>
  <si>
    <t xml:space="preserve">Salvador, Maybelle L.</t>
  </si>
  <si>
    <t xml:space="preserve">Diwag, Teresita W.</t>
  </si>
  <si>
    <t xml:space="preserve">Alcayde, Jeofrey P.</t>
  </si>
  <si>
    <t xml:space="preserve">Ramores, Ariel V.</t>
  </si>
  <si>
    <t xml:space="preserve">CHESS</t>
  </si>
  <si>
    <t xml:space="preserve">ESPIRITU, ROMEO G.</t>
  </si>
  <si>
    <t xml:space="preserve">AYATON, EDWIN A.</t>
  </si>
  <si>
    <t xml:space="preserve">VALENCIA, ROMER M.</t>
  </si>
  <si>
    <t xml:space="preserve">MIGUEL, MARJU</t>
  </si>
  <si>
    <t xml:space="preserve">GARCIA, ARLYN V.</t>
  </si>
  <si>
    <t xml:space="preserve">UMALI, NELSON R.</t>
  </si>
  <si>
    <t xml:space="preserve">DAYANDAANTE, BIENVENIDO G.</t>
  </si>
  <si>
    <t xml:space="preserve">RAMOS, ROGER G.</t>
  </si>
  <si>
    <t xml:space="preserve">BADUA, BENNY B.</t>
  </si>
  <si>
    <t xml:space="preserve">GALANGA, FLORENTINA G.</t>
  </si>
  <si>
    <t xml:space="preserve">ESTOLAS, ALFONSO Sr. S.</t>
  </si>
  <si>
    <t xml:space="preserve">BALIBAT, AURORA M.</t>
  </si>
  <si>
    <t xml:space="preserve">SUNGCOCO, LALYNE Q.</t>
  </si>
  <si>
    <t xml:space="preserve">VILLAESTER, EFFREN N.</t>
  </si>
  <si>
    <t xml:space="preserve">BISMONETE, EMIE S.</t>
  </si>
  <si>
    <t xml:space="preserve">BONA, PATRICK</t>
  </si>
  <si>
    <t xml:space="preserve">AGUNDAY, ENGELBERT B.</t>
  </si>
  <si>
    <t xml:space="preserve">ALVAREZ, MA.LOURDES O.</t>
  </si>
  <si>
    <t xml:space="preserve">ANDAL, JOEY B.</t>
  </si>
  <si>
    <t xml:space="preserve">MERIOLES, JONATHAN A.</t>
  </si>
  <si>
    <t xml:space="preserve">BELENA, DOREEN M.</t>
  </si>
  <si>
    <t xml:space="preserve">DE CASTRO, GELYN D.</t>
  </si>
  <si>
    <t xml:space="preserve">ABEJERO, ARNEL V.</t>
  </si>
  <si>
    <t xml:space="preserve">JUNIO, FRANCISCO Jr.</t>
  </si>
  <si>
    <t xml:space="preserve">RIVERA, CARLITO V.</t>
  </si>
  <si>
    <t xml:space="preserve">AZNAR, JONEL G.</t>
  </si>
  <si>
    <t xml:space="preserve">RESURRECCION, ROGER M.</t>
  </si>
  <si>
    <t xml:space="preserve">ABITRIA, ROGER V.</t>
  </si>
  <si>
    <t xml:space="preserve">GAMBOA, GEORGE P.</t>
  </si>
  <si>
    <t xml:space="preserve">EGAR, EDGARDO D.</t>
  </si>
  <si>
    <t xml:space="preserve">HILAPO, CARLO L.</t>
  </si>
  <si>
    <t xml:space="preserve">MENDIOGARIN, CATALINO A.</t>
  </si>
  <si>
    <t xml:space="preserve">PAGUNTALAN, OSCAR V.</t>
  </si>
  <si>
    <t xml:space="preserve">ONGTECO, BENJAMIN Jr. P.</t>
  </si>
  <si>
    <t xml:space="preserve">HIPOLITO, WILFREDO P.</t>
  </si>
  <si>
    <t xml:space="preserve">DILIGENCIA, MELENCIO E.</t>
  </si>
  <si>
    <t xml:space="preserve">ANINIPO, CONSOLACION A.</t>
  </si>
  <si>
    <t xml:space="preserve">GAYRAMA, FELIX B.</t>
  </si>
  <si>
    <t xml:space="preserve">LALAS, JOHNNY D.</t>
  </si>
  <si>
    <t xml:space="preserve">VILORIA, ROMEO Jr. </t>
  </si>
  <si>
    <t xml:space="preserve">COTON, ERNO V.</t>
  </si>
  <si>
    <t xml:space="preserve">RANAS, LORA NAY V.</t>
  </si>
  <si>
    <t xml:space="preserve">PARADIANG, FELIX V.</t>
  </si>
  <si>
    <t xml:space="preserve">ATEW, AMBROSIO T.</t>
  </si>
  <si>
    <t xml:space="preserve">PARINGIT, RAMIL C.</t>
  </si>
  <si>
    <t xml:space="preserve">PARRENO, MARLON R.</t>
  </si>
  <si>
    <t xml:space="preserve">SALVADOR, DANIEL A.</t>
  </si>
  <si>
    <t xml:space="preserve">GASPAY, ARIEL P.</t>
  </si>
  <si>
    <t xml:space="preserve">BALBEDINA, JOSELITO M.</t>
  </si>
  <si>
    <t xml:space="preserve">FURIGAY, FLORIECEL B.</t>
  </si>
  <si>
    <t xml:space="preserve">RUIZ, ORLANDO S.</t>
  </si>
  <si>
    <t xml:space="preserve">ANONUEVO, ANTONI0O Jr. P</t>
  </si>
  <si>
    <t xml:space="preserve">PONCE, ENRICO E.</t>
  </si>
  <si>
    <t xml:space="preserve">TABAMO, ARMAND A.</t>
  </si>
  <si>
    <t xml:space="preserve">AGUNDAY, ROGELIO B.</t>
  </si>
  <si>
    <t xml:space="preserve">DEVERA, BERNIE S.</t>
  </si>
  <si>
    <t xml:space="preserve">RAMOS, MICHAEL G.</t>
  </si>
  <si>
    <t xml:space="preserve">MACAYAN, JOSE  S.</t>
  </si>
  <si>
    <t xml:space="preserve">VINLUAN, ERNESTO M.</t>
  </si>
  <si>
    <t xml:space="preserve">COYTOP, ELVIE G.</t>
  </si>
  <si>
    <t xml:space="preserve">ESPINAS, FEDERICO Jr. M.</t>
  </si>
  <si>
    <t xml:space="preserve">NABOR, VEDASTO III Z.</t>
  </si>
  <si>
    <t xml:space="preserve">COLUMBRES, ARSENIA P.</t>
  </si>
  <si>
    <t xml:space="preserve">SERRANO, MICHELLE M.</t>
  </si>
  <si>
    <t xml:space="preserve">HIMOR, MARETHA B.</t>
  </si>
  <si>
    <t xml:space="preserve">MESTITO, PERCIVAL D.</t>
  </si>
  <si>
    <t xml:space="preserve">LALATA, EDGAR G.</t>
  </si>
  <si>
    <t xml:space="preserve">PINOTE, OSCAR S.</t>
  </si>
  <si>
    <t xml:space="preserve">TRUCILLA, ISABELITA R.</t>
  </si>
  <si>
    <t xml:space="preserve">ESTOESTA, CELSO T.</t>
  </si>
  <si>
    <t xml:space="preserve">CARISO, VICENTE C.</t>
  </si>
  <si>
    <t xml:space="preserve">DELA ROSA, HENRY T.</t>
  </si>
  <si>
    <t xml:space="preserve">LLENARESAS, ROMEO  O.</t>
  </si>
  <si>
    <t xml:space="preserve">BUISING, EMIE S.</t>
  </si>
  <si>
    <t xml:space="preserve">CENTENO, CLARIVEL D.</t>
  </si>
  <si>
    <t xml:space="preserve">NOVENARIO, JOSEPH B.</t>
  </si>
  <si>
    <t xml:space="preserve">CATAROJA, DOMINGO B.</t>
  </si>
  <si>
    <t xml:space="preserve">CANETE, JOEL D.</t>
  </si>
  <si>
    <t xml:space="preserve">PALARCA, BENNEY P.</t>
  </si>
  <si>
    <t xml:space="preserve">SERRANO, NOEL V.</t>
  </si>
  <si>
    <t xml:space="preserve">DUMLAO, DANILO E.</t>
  </si>
  <si>
    <t xml:space="preserve">JARDINERO, RONABELLE L.</t>
  </si>
  <si>
    <t xml:space="preserve">DOLLIYNO, AQUINO B.</t>
  </si>
  <si>
    <t xml:space="preserve">AMPARO, BABY DOLORES Q.</t>
  </si>
  <si>
    <t xml:space="preserve">DAVID, AGUSTIN Jr. D.</t>
  </si>
  <si>
    <t xml:space="preserve">BANDONG, JOEL C.</t>
  </si>
  <si>
    <t xml:space="preserve">LUCY, HERNANDO P.</t>
  </si>
  <si>
    <t xml:space="preserve">IBITA, MARIO R.</t>
  </si>
  <si>
    <t xml:space="preserve">TORRENA, NOEL D.</t>
  </si>
  <si>
    <t xml:space="preserve">SALDI, RANDY C.</t>
  </si>
  <si>
    <t xml:space="preserve">LARAN, ERIC A.</t>
  </si>
  <si>
    <t xml:space="preserve">CANUTO, LETICIAAD.</t>
  </si>
  <si>
    <t xml:space="preserve">GARAN, MARILOU B.</t>
  </si>
  <si>
    <t xml:space="preserve">DIZON, CHARLES A.</t>
  </si>
  <si>
    <t xml:space="preserve">MALIMATA, ENRIQUE R.</t>
  </si>
  <si>
    <t xml:space="preserve">NICOLAS, DANILO M.</t>
  </si>
  <si>
    <t xml:space="preserve">TOLENTINO, ADELINE E.</t>
  </si>
  <si>
    <t xml:space="preserve">MADINO, MARCELINO B.</t>
  </si>
  <si>
    <t xml:space="preserve">MOLTIO, JOSIE D.</t>
  </si>
  <si>
    <t xml:space="preserve">RIVERA, MARTES S.</t>
  </si>
  <si>
    <t xml:space="preserve">GERON, ROMULO Jr. P.</t>
  </si>
  <si>
    <t xml:space="preserve">CATABIAN, GIL B.</t>
  </si>
  <si>
    <t xml:space="preserve">DOMANSI, FERDINAND C.</t>
  </si>
  <si>
    <t xml:space="preserve">VILLEGAS, ISRAEL C.</t>
  </si>
  <si>
    <t xml:space="preserve">DELA PENA, MULY M.</t>
  </si>
  <si>
    <t xml:space="preserve">TAGTAG, ESTANISLAO M.</t>
  </si>
  <si>
    <t xml:space="preserve">PACAS, RAYMUNDO B.</t>
  </si>
  <si>
    <t xml:space="preserve">DELGADO, EDGAR F.</t>
  </si>
  <si>
    <t xml:space="preserve">ERLANO, ANTONIO E.</t>
  </si>
  <si>
    <t xml:space="preserve">LAJUM,  CIPRIANO M.</t>
  </si>
  <si>
    <t xml:space="preserve">GUILLERMO,  RALPH WALDO G.</t>
  </si>
  <si>
    <t xml:space="preserve">BADMINTON</t>
  </si>
  <si>
    <t xml:space="preserve">ESPIRITU, Venerando</t>
  </si>
  <si>
    <t xml:space="preserve">assistant lecturer</t>
  </si>
  <si>
    <t xml:space="preserve">DE LEON, Eduardo Jr.</t>
  </si>
  <si>
    <t xml:space="preserve">LINDOGAN, Alan G.</t>
  </si>
  <si>
    <t xml:space="preserve">CAPILI, Ronald</t>
  </si>
  <si>
    <t xml:space="preserve">DOMINGO, Michelle</t>
  </si>
  <si>
    <t xml:space="preserve">ANTALAN, Remegio</t>
  </si>
  <si>
    <t xml:space="preserve">CALIMAG, Silvino</t>
  </si>
  <si>
    <t xml:space="preserve">ROMANO, Carol</t>
  </si>
  <si>
    <t xml:space="preserve">PESCADERA, Antonio</t>
  </si>
  <si>
    <t xml:space="preserve">ARMM</t>
  </si>
  <si>
    <t xml:space="preserve">DIONISIO, Andres</t>
  </si>
  <si>
    <t xml:space="preserve">MENESES, Rowena</t>
  </si>
  <si>
    <t xml:space="preserve">YUMANG, Danilo</t>
  </si>
  <si>
    <t xml:space="preserve">DE LEON, Noel</t>
  </si>
  <si>
    <t xml:space="preserve">MANZANO, Lolita</t>
  </si>
  <si>
    <t xml:space="preserve">SIMANGAN, Sherwin</t>
  </si>
  <si>
    <t xml:space="preserve">UNTALAN, Darius</t>
  </si>
  <si>
    <t xml:space="preserve">SARMIENTO, Edgar</t>
  </si>
  <si>
    <t xml:space="preserve">ALEJANDRO, Rex</t>
  </si>
  <si>
    <t xml:space="preserve">ARZADON, Eleazer</t>
  </si>
  <si>
    <t xml:space="preserve">BERTIZ, Alex</t>
  </si>
  <si>
    <t xml:space="preserve">CERVANTES, Rosie Beel</t>
  </si>
  <si>
    <t xml:space="preserve">DANAO, Joel</t>
  </si>
  <si>
    <t xml:space="preserve">BARA, Abijari</t>
  </si>
  <si>
    <t xml:space="preserve">JADER, Joey</t>
  </si>
  <si>
    <t xml:space="preserve">ZIPAGAN, Mai Rani Khristine</t>
  </si>
  <si>
    <t xml:space="preserve">TORRES, Herros</t>
  </si>
  <si>
    <t xml:space="preserve">DAVID, Rizza</t>
  </si>
  <si>
    <t xml:space="preserve">QUILANG, Joel</t>
  </si>
  <si>
    <t xml:space="preserve">REVILLA, Hilario Andrew</t>
  </si>
  <si>
    <t xml:space="preserve">DEL ROSARIO, Cherry Belle</t>
  </si>
  <si>
    <t xml:space="preserve">RIVERA, Kathleen</t>
  </si>
  <si>
    <t xml:space="preserve">BARRAMEDA, Rolando</t>
  </si>
  <si>
    <t xml:space="preserve">BATA, Maria Carmen</t>
  </si>
  <si>
    <t xml:space="preserve">DIZO, Richard</t>
  </si>
  <si>
    <t xml:space="preserve">DACANAY, Ped</t>
  </si>
  <si>
    <t xml:space="preserve">MARTIN, Jessie</t>
  </si>
  <si>
    <t xml:space="preserve">ANDRES, Sherwin</t>
  </si>
  <si>
    <t xml:space="preserve">NUFABLE, Belenda</t>
  </si>
  <si>
    <t xml:space="preserve">FRONDA, Glofrelyn</t>
  </si>
  <si>
    <t xml:space="preserve">LUMAAD, John Joseph</t>
  </si>
  <si>
    <t xml:space="preserve">CUARIO, Enrique</t>
  </si>
  <si>
    <t xml:space="preserve">ABADIER, Randolf</t>
  </si>
  <si>
    <t xml:space="preserve">PANAGAN, Michelle Joy</t>
  </si>
  <si>
    <t xml:space="preserve">FURIO, Roselia</t>
  </si>
  <si>
    <t xml:space="preserve">CABUANG, Jerry</t>
  </si>
  <si>
    <t xml:space="preserve">GUANGCO, Jeffrey</t>
  </si>
  <si>
    <t xml:space="preserve">ALMEDA, Tracy Anne</t>
  </si>
  <si>
    <t xml:space="preserve">ADIZAS, Agnes</t>
  </si>
  <si>
    <t xml:space="preserve">POTESTAD, Marilyn</t>
  </si>
  <si>
    <t xml:space="preserve">QUITON, Christian</t>
  </si>
  <si>
    <t xml:space="preserve">BULALAQUE, Ma. Lourdes</t>
  </si>
  <si>
    <t xml:space="preserve">MADRIAGA, Mariphe</t>
  </si>
  <si>
    <t xml:space="preserve">BAUTISTA, Larry</t>
  </si>
  <si>
    <t xml:space="preserve">CAUILAN, Geopge</t>
  </si>
  <si>
    <t xml:space="preserve">MACAPELIT, Mikkar Brent Frank</t>
  </si>
  <si>
    <t xml:space="preserve">PASAG, Ronald</t>
  </si>
  <si>
    <t xml:space="preserve">LUMANOG, Carlos</t>
  </si>
  <si>
    <t xml:space="preserve">CALIWAG, Oliver</t>
  </si>
  <si>
    <t xml:space="preserve">FORTEO, Emerlita</t>
  </si>
  <si>
    <t xml:space="preserve">FERNANDEZ, Michael</t>
  </si>
  <si>
    <t xml:space="preserve">ROMERO, Othelio</t>
  </si>
  <si>
    <t xml:space="preserve">OLAS, Caraphan</t>
  </si>
  <si>
    <t xml:space="preserve">BALILENG, Reynaldo</t>
  </si>
  <si>
    <t xml:space="preserve">MONIS, Fernando</t>
  </si>
  <si>
    <t xml:space="preserve">PALACIO, Ramil</t>
  </si>
  <si>
    <t xml:space="preserve">DETERA, Joseph</t>
  </si>
  <si>
    <t xml:space="preserve">CEREZO, Emma</t>
  </si>
  <si>
    <t xml:space="preserve">BUNGAG, Myrone</t>
  </si>
  <si>
    <t xml:space="preserve">MANASALA, Danilo</t>
  </si>
  <si>
    <t xml:space="preserve">SILLOS, Ernesto</t>
  </si>
  <si>
    <t xml:space="preserve">BAUTISTA, Zenaida</t>
  </si>
  <si>
    <t xml:space="preserve">BAUTISTA, Enrique</t>
  </si>
  <si>
    <t xml:space="preserve">ABRIGO, Bernard</t>
  </si>
  <si>
    <t xml:space="preserve">CAMADING, Evelyn</t>
  </si>
  <si>
    <t xml:space="preserve">RAMIREZ, Ariel</t>
  </si>
  <si>
    <t xml:space="preserve">SARMIENTO, Nova</t>
  </si>
  <si>
    <t xml:space="preserve">ESTAVILLO, Relie John</t>
  </si>
  <si>
    <t xml:space="preserve">MAGPILI, Erni Jherico</t>
  </si>
  <si>
    <t xml:space="preserve">BERONILLA, Josephine</t>
  </si>
  <si>
    <t xml:space="preserve">TULIAO, Fidel Jr.</t>
  </si>
  <si>
    <t xml:space="preserve">DINANOG, Beatrice</t>
  </si>
  <si>
    <t xml:space="preserve">BELOKEN, Decky</t>
  </si>
  <si>
    <t xml:space="preserve">MAGBANUA, Edwin Jr.</t>
  </si>
  <si>
    <t xml:space="preserve">VIADO, Uldario</t>
  </si>
  <si>
    <t xml:space="preserve">MAGADA, Nilo II</t>
  </si>
  <si>
    <t xml:space="preserve">CUSTODIO, Gemma</t>
  </si>
  <si>
    <t xml:space="preserve">DE VERA, Rhodora</t>
  </si>
  <si>
    <t xml:space="preserve">OTIVAR, Anacleto</t>
  </si>
  <si>
    <t xml:space="preserve">DOLO, Winnie</t>
  </si>
  <si>
    <t xml:space="preserve">ESQUETA, Elizar</t>
  </si>
  <si>
    <t xml:space="preserve">INSO, Ofelia</t>
  </si>
  <si>
    <t xml:space="preserve">CAR </t>
  </si>
  <si>
    <t xml:space="preserve">PABILLO, Jose Armenio</t>
  </si>
  <si>
    <t xml:space="preserve">QUIMNO, Rogelio</t>
  </si>
  <si>
    <t xml:space="preserve">DELA CRUZ, Richard</t>
  </si>
  <si>
    <t xml:space="preserve">DE GUZMAN, Bernardo</t>
  </si>
  <si>
    <t xml:space="preserve">MONTERUBIO, Josephine</t>
  </si>
  <si>
    <t xml:space="preserve">NICOLAS, Miguel Jr.</t>
  </si>
  <si>
    <t xml:space="preserve">NA-AG, Caroline</t>
  </si>
  <si>
    <t xml:space="preserve">TRAPAGO, Ariane Gay</t>
  </si>
  <si>
    <t xml:space="preserve">FUERTEZ, Michael</t>
  </si>
  <si>
    <t xml:space="preserve">SAGUN, Delma</t>
  </si>
  <si>
    <t xml:space="preserve">ZARATE, Cirila</t>
  </si>
  <si>
    <t xml:space="preserve">SANGALANG, Leomar</t>
  </si>
  <si>
    <t xml:space="preserve">RIVERA, Mernanita</t>
  </si>
  <si>
    <t xml:space="preserve">RIVERA, Augusto Cesar</t>
  </si>
  <si>
    <t xml:space="preserve">ARGUILLES, Roed</t>
  </si>
  <si>
    <t xml:space="preserve">ESCORPIZO, Deo</t>
  </si>
  <si>
    <t xml:space="preserve">LABUGUEN, Emogene</t>
  </si>
  <si>
    <t xml:space="preserve">LAGUNILLA, Flor Amor</t>
  </si>
  <si>
    <t xml:space="preserve">MORTOLA, Noreen</t>
  </si>
  <si>
    <t xml:space="preserve">GUBATON, Agnes</t>
  </si>
  <si>
    <t xml:space="preserve">MACASO, Diosdado</t>
  </si>
  <si>
    <t xml:space="preserve">RENDON, Harison</t>
  </si>
  <si>
    <t xml:space="preserve">ABUBO, Grace</t>
  </si>
  <si>
    <t xml:space="preserve">BALIGUE, Florida</t>
  </si>
  <si>
    <t xml:space="preserve">CACERES, Dominador</t>
  </si>
  <si>
    <t xml:space="preserve">GUNABAN, Jije</t>
  </si>
  <si>
    <t xml:space="preserve">MOLINA, Nympha</t>
  </si>
  <si>
    <t xml:space="preserve">AUSTRIA, Rosa</t>
  </si>
  <si>
    <t xml:space="preserve">MILLER, Daisy</t>
  </si>
  <si>
    <t xml:space="preserve">VERAS, Marilyn</t>
  </si>
  <si>
    <t xml:space="preserve">SANDOVAL, Juanito</t>
  </si>
  <si>
    <t xml:space="preserve">OWAR, Linda</t>
  </si>
  <si>
    <t xml:space="preserve">MORALES, Maximina</t>
  </si>
  <si>
    <t xml:space="preserve">CAYABYAB, Rosemarie</t>
  </si>
  <si>
    <t xml:space="preserve">LUKBAN, Arvin</t>
  </si>
  <si>
    <t xml:space="preserve">SACLOTE, Juvy</t>
  </si>
  <si>
    <t xml:space="preserve">SERATO, Evelyn</t>
  </si>
  <si>
    <t xml:space="preserve">UBOAN, Imelda</t>
  </si>
  <si>
    <t xml:space="preserve">CUE, Catherine</t>
  </si>
  <si>
    <t xml:space="preserve">ANTOLIN, Nerissa</t>
  </si>
  <si>
    <t xml:space="preserve">UBUAN, Junalyn</t>
  </si>
  <si>
    <t xml:space="preserve">MARTIN, Cornelia</t>
  </si>
  <si>
    <t xml:space="preserve">TAGUNTAG, Marilyn</t>
  </si>
  <si>
    <t xml:space="preserve">BANAO, Ruth</t>
  </si>
  <si>
    <t xml:space="preserve">KILITO, Sixta</t>
  </si>
  <si>
    <t xml:space="preserve">CAMPILIS, Margarita</t>
  </si>
  <si>
    <t xml:space="preserve">WACDAGAN, Elema</t>
  </si>
  <si>
    <t xml:space="preserve">TENNIS</t>
  </si>
  <si>
    <t xml:space="preserve">Borgonia, Rene A.</t>
  </si>
  <si>
    <t xml:space="preserve">Firmalo, Caezar</t>
  </si>
  <si>
    <t xml:space="preserve">Licup, Angelito M.</t>
  </si>
  <si>
    <t xml:space="preserve">Serrano, Rolando G.</t>
  </si>
  <si>
    <t xml:space="preserve">Alvarez, Reymundo D.</t>
  </si>
  <si>
    <t xml:space="preserve">Cabrera, Bobby C.</t>
  </si>
  <si>
    <t xml:space="preserve">Bancaso, Teofilo, Jr.</t>
  </si>
  <si>
    <t xml:space="preserve">Guanzon, Jose C.</t>
  </si>
  <si>
    <t xml:space="preserve">Orca, Levy V.</t>
  </si>
  <si>
    <t xml:space="preserve">Lugtu, Romelito T.</t>
  </si>
  <si>
    <t xml:space="preserve">Villastiqui, Pedro Jr.</t>
  </si>
  <si>
    <t xml:space="preserve">Nicasio, Norman T.</t>
  </si>
  <si>
    <t xml:space="preserve">Montero, Manuel M.</t>
  </si>
  <si>
    <t xml:space="preserve">Cabos, John Bee C.</t>
  </si>
  <si>
    <t xml:space="preserve">Paralso, Isaias Jr.</t>
  </si>
  <si>
    <t xml:space="preserve">Martinez, Danilo B.</t>
  </si>
  <si>
    <t xml:space="preserve">Serrano, James Salvador</t>
  </si>
  <si>
    <t xml:space="preserve">Quillopo, Edenia V.</t>
  </si>
  <si>
    <t xml:space="preserve">Edra, Billie B.</t>
  </si>
  <si>
    <t xml:space="preserve">Esteban, Alberto Jr. D.</t>
  </si>
  <si>
    <t xml:space="preserve">Junio, Marcelino. Jr. R.</t>
  </si>
  <si>
    <t xml:space="preserve">David, Ricardo III R.</t>
  </si>
  <si>
    <t xml:space="preserve">Aguilar, Roderick</t>
  </si>
  <si>
    <t xml:space="preserve">Rumbaua, John Kennedy B.</t>
  </si>
  <si>
    <t xml:space="preserve">Alegre, Joel G.</t>
  </si>
  <si>
    <t xml:space="preserve">Mabiasen, Rex P.</t>
  </si>
  <si>
    <t xml:space="preserve">Tan, Yolanda B.</t>
  </si>
  <si>
    <t xml:space="preserve">Corpuz, Geralyn C.</t>
  </si>
  <si>
    <t xml:space="preserve">Gulosino, Arnie A.</t>
  </si>
  <si>
    <t xml:space="preserve">Ced, Paul B.</t>
  </si>
  <si>
    <t xml:space="preserve">Sumayao, Jinyzel V.</t>
  </si>
  <si>
    <t xml:space="preserve">Luma-ang, Ceasar</t>
  </si>
  <si>
    <t xml:space="preserve">Costa, Rhett M.</t>
  </si>
  <si>
    <t xml:space="preserve">Nuesca, Aidena L.</t>
  </si>
  <si>
    <t xml:space="preserve">Batiquin, Edgar B.</t>
  </si>
  <si>
    <t xml:space="preserve">Macandili, Soledad P.</t>
  </si>
  <si>
    <t xml:space="preserve">Piggangay, Teofilo A.</t>
  </si>
  <si>
    <t xml:space="preserve">Sagubo, Elmer</t>
  </si>
  <si>
    <t xml:space="preserve">Bumagat, Anthony T.</t>
  </si>
  <si>
    <t xml:space="preserve">Antolin, Valentin C.</t>
  </si>
  <si>
    <t xml:space="preserve">Agustin, Jessie S.</t>
  </si>
  <si>
    <t xml:space="preserve">Mangaya, Dennis L.</t>
  </si>
  <si>
    <t xml:space="preserve">Pascual, Anthony C.</t>
  </si>
  <si>
    <t xml:space="preserve">Pucan, Juanito S.</t>
  </si>
  <si>
    <t xml:space="preserve">Beltran, Ruel S.</t>
  </si>
  <si>
    <t xml:space="preserve">Santuyo, Elmier N.</t>
  </si>
  <si>
    <t xml:space="preserve">Delos Santos, Dennis D.</t>
  </si>
  <si>
    <t xml:space="preserve">Daco, Michael M.</t>
  </si>
  <si>
    <t xml:space="preserve">Reyes, Ronaldo A.</t>
  </si>
  <si>
    <t xml:space="preserve">Bergonia, Carlos Jr.</t>
  </si>
  <si>
    <t xml:space="preserve">Navarro, Monina B.</t>
  </si>
  <si>
    <t xml:space="preserve">Bliss, Elsa P.</t>
  </si>
  <si>
    <t xml:space="preserve">Bellang, Demetria B</t>
  </si>
  <si>
    <t xml:space="preserve">Nitron, Dania D.</t>
  </si>
  <si>
    <t xml:space="preserve">Sorvida, Emmanuel O.</t>
  </si>
  <si>
    <t xml:space="preserve">Deoquino, Rebecca R.</t>
  </si>
  <si>
    <t xml:space="preserve">Sanchez, Rosalinda V.</t>
  </si>
  <si>
    <t xml:space="preserve">Buslig, Rachelle D.</t>
  </si>
  <si>
    <t xml:space="preserve">Lapniten, Thelma S.</t>
  </si>
  <si>
    <t xml:space="preserve">Olivarez, Jocelyn T.</t>
  </si>
  <si>
    <t xml:space="preserve">Buslig, Virginia D.</t>
  </si>
  <si>
    <t xml:space="preserve">Narag, Romulo V.</t>
  </si>
  <si>
    <t xml:space="preserve">Tolentino, Joven Bryan</t>
  </si>
  <si>
    <t xml:space="preserve">Garcia, Alberto Jr.</t>
  </si>
  <si>
    <t xml:space="preserve">BASKETBALL</t>
  </si>
  <si>
    <t xml:space="preserve"> DOMINGO LAUD               </t>
  </si>
  <si>
    <t xml:space="preserve">ROTER GALAY                      </t>
  </si>
  <si>
    <t xml:space="preserve"> JOSE NOEL ROBLES             </t>
  </si>
  <si>
    <t xml:space="preserve"> BIENVENIDO PASCO          </t>
  </si>
  <si>
    <t xml:space="preserve"> SUNNY PARDICO                  </t>
  </si>
  <si>
    <t xml:space="preserve">WALTER LUMAGUE               </t>
  </si>
  <si>
    <t xml:space="preserve"> FIDEL VEGIM                           </t>
  </si>
  <si>
    <t xml:space="preserve"> EXEQUIEL SESPEÑE              </t>
  </si>
  <si>
    <t xml:space="preserve"> MARLON PAROHINOG         </t>
  </si>
  <si>
    <t xml:space="preserve"> JULIETO B. DELA TORRE      </t>
  </si>
  <si>
    <t xml:space="preserve">LEOPOLDO SOLAS, Jr.                 </t>
  </si>
  <si>
    <t xml:space="preserve">FELIX SORRA, Jr.                   </t>
  </si>
  <si>
    <t xml:space="preserve"> JOEY ERIC AGACER                </t>
  </si>
  <si>
    <t xml:space="preserve">REYNALDO GARIANDO,Jr.</t>
  </si>
  <si>
    <t xml:space="preserve">GENARO LAPPAY                     </t>
  </si>
  <si>
    <t xml:space="preserve"> REYNANTE HUFANA              </t>
  </si>
  <si>
    <t xml:space="preserve"> MOISES EVANGELISTA, Jr.</t>
  </si>
  <si>
    <t xml:space="preserve"> RODERICK QUIÑONES            </t>
  </si>
  <si>
    <t xml:space="preserve"> NELSON PANES                       </t>
  </si>
  <si>
    <t xml:space="preserve"> DANIEL CALONGE                  </t>
  </si>
  <si>
    <t xml:space="preserve"> ANGELITO VELAZQUEZ         </t>
  </si>
  <si>
    <t xml:space="preserve">VICTOR CRIS SILVA                 </t>
  </si>
  <si>
    <t xml:space="preserve"> JAYMONICO ALICANDO        </t>
  </si>
  <si>
    <t xml:space="preserve">ERICSON SURATOS                </t>
  </si>
  <si>
    <t xml:space="preserve">PETER MAGSIPOC                   </t>
  </si>
  <si>
    <t xml:space="preserve">VALERIANO ESCOSIO III        </t>
  </si>
  <si>
    <t xml:space="preserve">WILFREDO FERNANDEZ         </t>
  </si>
  <si>
    <t xml:space="preserve">GERRY TANGAN                       </t>
  </si>
  <si>
    <t xml:space="preserve">DANILO MATEO                      </t>
  </si>
  <si>
    <t xml:space="preserve">CHRISTIAN FRANCO                </t>
  </si>
  <si>
    <t xml:space="preserve"> DENNIS BERNARDO               </t>
  </si>
  <si>
    <t xml:space="preserve">ANTONIO FERNANDEZ            </t>
  </si>
  <si>
    <t xml:space="preserve">SANTIAGO MANIQUEZ             </t>
  </si>
  <si>
    <t xml:space="preserve">VICTOR SUPETRAN                   </t>
  </si>
  <si>
    <t xml:space="preserve">GIL BUENAVISTA                      </t>
  </si>
  <si>
    <t xml:space="preserve">ARNEL BUENA                          </t>
  </si>
  <si>
    <t xml:space="preserve">REYNALDO DELMUNDO-         </t>
  </si>
  <si>
    <t xml:space="preserve">ESTEBAN MORALES, Jr.           </t>
  </si>
  <si>
    <t xml:space="preserve">SAMUEL GAFFUD                      </t>
  </si>
  <si>
    <t xml:space="preserve">ALLAN PALSIYENG                    </t>
  </si>
  <si>
    <t xml:space="preserve"> ALFREDO JULIO                     </t>
  </si>
  <si>
    <t xml:space="preserve">IRENEO DAVID, JR.                    </t>
  </si>
  <si>
    <t xml:space="preserve">ACHILLES MENDEZ                    </t>
  </si>
  <si>
    <t xml:space="preserve">ARCHIE PRE                                </t>
  </si>
  <si>
    <t xml:space="preserve">PAULINO BALAJADIA, JR. </t>
  </si>
  <si>
    <t xml:space="preserve">RAMON DIOLATA                       </t>
  </si>
  <si>
    <t xml:space="preserve"> JOEL ARROYO                           </t>
  </si>
  <si>
    <t xml:space="preserve">CARLOS OBISPADO                    </t>
  </si>
  <si>
    <t xml:space="preserve">ROMY BALADAD                         </t>
  </si>
  <si>
    <t xml:space="preserve">TEDDY JOSON                           </t>
  </si>
  <si>
    <t xml:space="preserve">RODRIGO CRUZ                        </t>
  </si>
  <si>
    <t xml:space="preserve">LEONARDO BALLENA                 </t>
  </si>
  <si>
    <t xml:space="preserve">MELVIN CAÑOTAL                     </t>
  </si>
  <si>
    <t xml:space="preserve">ADONIS SALES                          </t>
  </si>
  <si>
    <t xml:space="preserve"> AMADO SERRANO                    </t>
  </si>
  <si>
    <t xml:space="preserve">ALFREDO MALLARI, JR.           </t>
  </si>
  <si>
    <t xml:space="preserve">MARIO ABEJUELA                       </t>
  </si>
  <si>
    <t xml:space="preserve">CHRISTIAN DELA CRUZ              </t>
  </si>
  <si>
    <t xml:space="preserve">PATRICIO CASTAÑEDA              </t>
  </si>
  <si>
    <t xml:space="preserve">ROLANDO BRAGAIS                     </t>
  </si>
  <si>
    <t xml:space="preserve">MELCHOR BUENO                       </t>
  </si>
  <si>
    <t xml:space="preserve">ORIEL DAPO                                 </t>
  </si>
  <si>
    <t xml:space="preserve">OLIVER LARON                         </t>
  </si>
  <si>
    <t xml:space="preserve">DELFIN AQUITANIA                   </t>
  </si>
  <si>
    <t xml:space="preserve">MARCELO ECHANEZ                  </t>
  </si>
  <si>
    <t xml:space="preserve">HERBERT PEREZ                         </t>
  </si>
  <si>
    <t xml:space="preserve"> FLORENCIO AQUINO                  </t>
  </si>
  <si>
    <t xml:space="preserve">ANTHONY ANTICAMARA-         </t>
  </si>
  <si>
    <t xml:space="preserve">ANTHONY BAUTISTA                  </t>
  </si>
  <si>
    <t xml:space="preserve">TELESFORO MILLADO,JR.-        </t>
  </si>
  <si>
    <t xml:space="preserve">VIMAR MANDANE                     </t>
  </si>
  <si>
    <t xml:space="preserve"> FERDIE DELA CRUZ                     </t>
  </si>
  <si>
    <t xml:space="preserve">ALBERTO ORTEGA                      </t>
  </si>
  <si>
    <t xml:space="preserve">SANTIAGO ISIDRO, Jr.             </t>
  </si>
  <si>
    <t xml:space="preserve">RICARDO SALAYON                   </t>
  </si>
  <si>
    <t xml:space="preserve">ROMEO LANDICHO                    </t>
  </si>
  <si>
    <t xml:space="preserve">ROMEO CERDEÑA                     </t>
  </si>
  <si>
    <t xml:space="preserve">CRISTINO DE VERA                      </t>
  </si>
  <si>
    <t xml:space="preserve">NIXON DUMAG                           </t>
  </si>
  <si>
    <t xml:space="preserve"> JESUS BACANI                           </t>
  </si>
  <si>
    <t xml:space="preserve"> ARMANDO SORIANO               </t>
  </si>
  <si>
    <t xml:space="preserve">FERDINAND DELGADO                </t>
  </si>
  <si>
    <t xml:space="preserve">CARLOS BARAL                             </t>
  </si>
  <si>
    <t xml:space="preserve">EDMAR CARUDO                           </t>
  </si>
  <si>
    <t xml:space="preserve">MANUEL BATARIO                        </t>
  </si>
  <si>
    <t xml:space="preserve"> ARISTEO BABARAN                     </t>
  </si>
  <si>
    <t xml:space="preserve">MICHELLE PAVIA                          </t>
  </si>
  <si>
    <t xml:space="preserve">CESAR GALUT                                 </t>
  </si>
  <si>
    <t xml:space="preserve">CRISENTE DELA CRUZ                   </t>
  </si>
  <si>
    <t xml:space="preserve">DOHNAR D. EDWIN VIDEZ            </t>
  </si>
  <si>
    <t xml:space="preserve">BENJAMIN TOQUERO, Jr.             </t>
  </si>
  <si>
    <t xml:space="preserve">JOSEPH LAVADIA                           </t>
  </si>
  <si>
    <t xml:space="preserve"> JOSELITO TURBANADA               </t>
  </si>
  <si>
    <t xml:space="preserve">GILBERTO QUILBIO, Jr.                 </t>
  </si>
  <si>
    <t xml:space="preserve">NOEL MAGALONG                      </t>
  </si>
  <si>
    <t xml:space="preserve">JESSIE CALUDUCAN                      </t>
  </si>
  <si>
    <t xml:space="preserve">RUFINO MILET, Jr.                          </t>
  </si>
  <si>
    <t xml:space="preserve"> JESRELLE BONTUYAN                  </t>
  </si>
  <si>
    <t xml:space="preserve">ARMANDO ORTIZ                          </t>
  </si>
  <si>
    <t xml:space="preserve">PERRY GUINID                              </t>
  </si>
  <si>
    <t xml:space="preserve">SHERWIN GODIO                          </t>
  </si>
  <si>
    <t xml:space="preserve">MARIVIC LISING                             </t>
  </si>
  <si>
    <t xml:space="preserve"> RICARDO DELIZO, JR.               </t>
  </si>
  <si>
    <t xml:space="preserve">FERNANDO SORIANO                 </t>
  </si>
  <si>
    <t xml:space="preserve"> GLEN FERNANDEZ                     </t>
  </si>
  <si>
    <t xml:space="preserve"> NELSON SELGA                          </t>
  </si>
  <si>
    <t xml:space="preserve">NONOY ENTERINA, JR.               </t>
  </si>
  <si>
    <t xml:space="preserve">MARCELO ABUDA, Jr.                </t>
  </si>
  <si>
    <t xml:space="preserve">ANDY VILLAMOR                        </t>
  </si>
  <si>
    <t xml:space="preserve"> RAMON AGUSTIN                       </t>
  </si>
  <si>
    <t xml:space="preserve"> RUJU CORPUZ                            </t>
  </si>
  <si>
    <t xml:space="preserve">ROMIL VARGAS                           </t>
  </si>
  <si>
    <t xml:space="preserve">RONALD SACYAT                        </t>
  </si>
  <si>
    <t xml:space="preserve">CRISANTO VALLO                        </t>
  </si>
  <si>
    <t xml:space="preserve">TEODULO NATIVIDAD                 </t>
  </si>
  <si>
    <t xml:space="preserve">BALTAZAR BOJANGIN                 </t>
  </si>
  <si>
    <t xml:space="preserve">JAMES M. MANANSALA             </t>
  </si>
  <si>
    <t xml:space="preserve"> EDISON VALENCIA                  </t>
  </si>
  <si>
    <t xml:space="preserve">RICHARD  SUBIA                          </t>
  </si>
  <si>
    <t xml:space="preserve"> DOMINGO PACARDO                </t>
  </si>
  <si>
    <t xml:space="preserve">DANIEL RASAY                           </t>
  </si>
  <si>
    <t xml:space="preserve">JESUS CENA                                 </t>
  </si>
  <si>
    <t xml:space="preserve">PERFECTO PRIDAS, Jr.             </t>
  </si>
  <si>
    <t xml:space="preserve">VICTOR RUETAS                           </t>
  </si>
  <si>
    <t xml:space="preserve">RUSSEL PINEDA                           </t>
  </si>
  <si>
    <t xml:space="preserve">BERNARD MAGAT                      </t>
  </si>
  <si>
    <t xml:space="preserve"> JOSE BALEN, Jr.                           </t>
  </si>
  <si>
    <t xml:space="preserve">LIZA ACASO                                  </t>
  </si>
  <si>
    <t xml:space="preserve">JOEY FERNANDEZ                    </t>
  </si>
  <si>
    <t xml:space="preserve"> JOSEPH SARZABA                      </t>
  </si>
  <si>
    <t xml:space="preserve">CALIXTO NGATEB                         </t>
  </si>
  <si>
    <t xml:space="preserve"> ONOFRE LIMPAYOS                    </t>
  </si>
  <si>
    <t xml:space="preserve">MARY ANN MANUEL                  </t>
  </si>
  <si>
    <t xml:space="preserve">EMMANUEL TOLENTINO-         </t>
  </si>
  <si>
    <t xml:space="preserve">SAMUEL DE VERA                    </t>
  </si>
  <si>
    <t xml:space="preserve">RICKY SIMANGAN                      </t>
  </si>
  <si>
    <t xml:space="preserve">VAL ROSCO                                 </t>
  </si>
  <si>
    <t xml:space="preserve">ROLANDO MERCADO               </t>
  </si>
  <si>
    <t xml:space="preserve">JOHN YOUNG III                          </t>
  </si>
  <si>
    <t xml:space="preserve">POLY PARAGAS                           </t>
  </si>
  <si>
    <t xml:space="preserve">ERIC TABUZO FABUZO               </t>
  </si>
  <si>
    <t xml:space="preserve">MA RK RYAN INGARAN            </t>
  </si>
  <si>
    <t xml:space="preserve">INC.</t>
  </si>
  <si>
    <t xml:space="preserve">RITCHELL RADA                         </t>
  </si>
  <si>
    <t xml:space="preserve">CAROL JOHN EMBODO              </t>
  </si>
  <si>
    <t xml:space="preserve">FERDINAND CAVIÑO                 </t>
  </si>
  <si>
    <t xml:space="preserve">VINCENT DEPAYSO                   </t>
  </si>
  <si>
    <t xml:space="preserve">HERMINIO MAHINAY                 </t>
  </si>
  <si>
    <t xml:space="preserve"> RONILLON PINMILIW, JR.         </t>
  </si>
  <si>
    <t xml:space="preserve">MICAHEL PHILIP JOSEPH-          </t>
  </si>
  <si>
    <t xml:space="preserve">ROBERTO TINGUBAN               </t>
  </si>
  <si>
    <t xml:space="preserve">RICHARD ESPINOZA                    </t>
  </si>
  <si>
    <t xml:space="preserve"> JONATHAN PABLO                     </t>
  </si>
  <si>
    <t xml:space="preserve"> JESSIE DELA CUESTA                  </t>
  </si>
  <si>
    <t xml:space="preserve">PRUDENCIO CAACBAY              </t>
  </si>
  <si>
    <t xml:space="preserve"> REX MAGANA                              </t>
  </si>
  <si>
    <t xml:space="preserve">BRYAN SALVADOR                     </t>
  </si>
  <si>
    <t xml:space="preserve">CARLOS MANZO                          </t>
  </si>
  <si>
    <t xml:space="preserve"> ALLAN PAY-AN                          </t>
  </si>
  <si>
    <t xml:space="preserve">EDUARDO EUGENIO                 </t>
  </si>
  <si>
    <t xml:space="preserve">RUBEN DEL ROSARIO                </t>
  </si>
  <si>
    <t xml:space="preserve">HARVEY CALANDA            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_(* #,##0.00_);_(* \(#,##0.00\);_(* \-??_);_(@_)"/>
    <numFmt numFmtId="167" formatCode="_(* #,##0_);_(* \(#,##0\);_(* \-??_);_(@_)"/>
    <numFmt numFmtId="168" formatCode="0.00"/>
    <numFmt numFmtId="169" formatCode="0.0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2"/>
      <name val="Comic Sans MS"/>
      <family val="4"/>
    </font>
    <font>
      <b val="true"/>
      <sz val="12"/>
      <name val="Century Gothic"/>
      <family val="2"/>
    </font>
    <font>
      <sz val="11"/>
      <name val="Comic Sans MS"/>
      <family val="4"/>
    </font>
    <font>
      <sz val="10"/>
      <color rgb="FFFF0000"/>
      <name val="Arial"/>
      <family val="0"/>
    </font>
    <font>
      <sz val="12"/>
      <color rgb="FFFF0000"/>
      <name val="Century Gothic"/>
      <family val="2"/>
    </font>
    <font>
      <sz val="12"/>
      <color rgb="FFFF0000"/>
      <name val="Calibri"/>
      <family val="2"/>
    </font>
    <font>
      <sz val="10"/>
      <name val="Arial"/>
      <family val="2"/>
    </font>
    <font>
      <sz val="12"/>
      <name val="Century Gothic"/>
      <family val="2"/>
    </font>
    <font>
      <sz val="12"/>
      <color rgb="FF003366"/>
      <name val="Calibri"/>
      <family val="2"/>
    </font>
    <font>
      <sz val="12"/>
      <color rgb="FF003366"/>
      <name val="Century Gothic"/>
      <family val="2"/>
    </font>
    <font>
      <b val="true"/>
      <sz val="10"/>
      <name val="Arial"/>
      <family val="2"/>
    </font>
    <font>
      <sz val="12"/>
      <color rgb="FF000000"/>
      <name val="Century Gothic"/>
      <family val="2"/>
    </font>
    <font>
      <sz val="10"/>
      <name val="Comic Sans MS"/>
      <family val="4"/>
    </font>
    <font>
      <b val="true"/>
      <sz val="12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2"/>
      <color rgb="FFFF0000"/>
      <name val="Arial"/>
      <family val="2"/>
    </font>
    <font>
      <sz val="11"/>
      <color rgb="FFFF0000"/>
      <name val="Berlin Sans FB"/>
      <family val="2"/>
    </font>
    <font>
      <sz val="10"/>
      <color rgb="FFFF0000"/>
      <name val="Calibri"/>
      <family val="2"/>
    </font>
    <font>
      <sz val="10"/>
      <color rgb="FFFF0000"/>
      <name val="Arial"/>
      <family val="2"/>
    </font>
    <font>
      <sz val="11"/>
      <color rgb="FF000000"/>
      <name val="Berlin Sans FB"/>
      <family val="2"/>
    </font>
    <font>
      <sz val="10"/>
      <name val="Calibri"/>
      <family val="2"/>
    </font>
    <font>
      <b val="true"/>
      <sz val="11"/>
      <name val="Arial"/>
      <family val="2"/>
    </font>
    <font>
      <sz val="12"/>
      <color rgb="FFFF0000"/>
      <name val="Calibri"/>
      <family val="0"/>
    </font>
    <font>
      <sz val="12"/>
      <name val="Calibri"/>
      <family val="0"/>
    </font>
    <font>
      <sz val="11"/>
      <name val="Calibri"/>
      <family val="0"/>
    </font>
    <font>
      <b val="true"/>
      <sz val="14"/>
      <name val="Arial"/>
      <family val="2"/>
    </font>
    <font>
      <sz val="12"/>
      <color rgb="FF00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3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8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8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9" xfId="15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9" xfId="15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8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8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2" fillId="0" borderId="19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2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0" borderId="19" xfId="15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6" fontId="28" fillId="0" borderId="19" xfId="15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8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8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8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28" fillId="8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19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0" borderId="19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15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8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8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8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8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8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20" xfId="15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6" fontId="25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8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9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5" fillId="0" borderId="19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8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8" fillId="0" borderId="0" xfId="15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32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20" xfId="15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3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19" xfId="15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3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0" fillId="0" borderId="19" xfId="15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2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19" xfId="15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2" fillId="24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3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3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5" fillId="0" borderId="1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3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4" fillId="0" borderId="19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5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5" fillId="0" borderId="19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6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8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8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8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19" xfId="15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3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8" fillId="0" borderId="19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38.28"/>
    <col collapsed="false" customWidth="true" hidden="false" outlineLevel="0" max="3" min="3" style="0" width="9.85"/>
    <col collapsed="false" customWidth="true" hidden="false" outlineLevel="0" max="4" min="4" style="0" width="10.99"/>
    <col collapsed="false" customWidth="true" hidden="false" outlineLevel="0" max="5" min="5" style="0" width="11.7"/>
    <col collapsed="false" customWidth="true" hidden="false" outlineLevel="0" max="6" min="6" style="0" width="13.99"/>
    <col collapsed="false" customWidth="true" hidden="false" outlineLevel="0" max="7" min="7" style="0" width="9.85"/>
  </cols>
  <sheetData>
    <row r="1" customFormat="false" ht="19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9.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</row>
    <row r="4" customFormat="false" ht="19.5" hidden="false" customHeight="false" outlineLevel="0" collapsed="false">
      <c r="A4" s="3"/>
      <c r="B4" s="4"/>
      <c r="C4" s="4"/>
      <c r="D4" s="4"/>
      <c r="E4" s="4"/>
      <c r="F4" s="3"/>
      <c r="G4" s="3"/>
      <c r="H4" s="3"/>
    </row>
    <row r="5" customFormat="false" ht="20.25" hidden="false" customHeight="false" outlineLevel="0" collapsed="false">
      <c r="A5" s="1" t="s">
        <v>3</v>
      </c>
      <c r="B5" s="1"/>
      <c r="C5" s="1"/>
      <c r="D5" s="1"/>
      <c r="E5" s="1"/>
      <c r="F5" s="1"/>
      <c r="G5" s="1"/>
      <c r="H5" s="1"/>
    </row>
    <row r="6" customFormat="false" ht="16.5" hidden="false" customHeight="false" outlineLevel="0" collapsed="false">
      <c r="A6" s="5"/>
      <c r="B6" s="6"/>
      <c r="C6" s="6"/>
      <c r="D6" s="6" t="s">
        <v>4</v>
      </c>
      <c r="E6" s="7" t="s">
        <v>5</v>
      </c>
      <c r="F6" s="7" t="s">
        <v>6</v>
      </c>
      <c r="G6" s="7" t="s">
        <v>7</v>
      </c>
      <c r="H6" s="8"/>
    </row>
    <row r="7" customFormat="false" ht="16.5" hidden="false" customHeight="false" outlineLevel="0" collapsed="false">
      <c r="A7" s="9" t="s">
        <v>8</v>
      </c>
      <c r="B7" s="9"/>
      <c r="C7" s="10" t="s">
        <v>9</v>
      </c>
      <c r="D7" s="10" t="s">
        <v>10</v>
      </c>
      <c r="E7" s="11" t="s">
        <v>10</v>
      </c>
      <c r="F7" s="11" t="s">
        <v>11</v>
      </c>
      <c r="G7" s="11" t="s">
        <v>12</v>
      </c>
      <c r="H7" s="12" t="s">
        <v>13</v>
      </c>
    </row>
    <row r="8" customFormat="false" ht="16.5" hidden="false" customHeight="false" outlineLevel="0" collapsed="false">
      <c r="A8" s="13"/>
      <c r="B8" s="10"/>
      <c r="C8" s="10"/>
      <c r="D8" s="14" t="n">
        <v>0.1</v>
      </c>
      <c r="E8" s="15" t="n">
        <v>0.4</v>
      </c>
      <c r="F8" s="14" t="n">
        <v>0.5</v>
      </c>
      <c r="G8" s="16" t="n">
        <v>1</v>
      </c>
      <c r="H8" s="12"/>
    </row>
    <row r="9" customFormat="false" ht="17.25" hidden="false" customHeight="false" outlineLevel="0" collapsed="false">
      <c r="A9" s="17" t="n">
        <v>1</v>
      </c>
      <c r="B9" s="18" t="s">
        <v>14</v>
      </c>
      <c r="C9" s="19" t="s">
        <v>15</v>
      </c>
      <c r="D9" s="20" t="n">
        <v>10</v>
      </c>
      <c r="E9" s="21" t="n">
        <v>38.8</v>
      </c>
      <c r="F9" s="22" t="n">
        <v>47.5</v>
      </c>
      <c r="G9" s="23" t="n">
        <f aca="false">D9+E9+F9</f>
        <v>96.3</v>
      </c>
      <c r="H9" s="19" t="s">
        <v>16</v>
      </c>
      <c r="I9" s="24"/>
      <c r="J9" s="25"/>
      <c r="K9" s="24"/>
    </row>
    <row r="10" customFormat="false" ht="17.25" hidden="false" customHeight="false" outlineLevel="0" collapsed="false">
      <c r="A10" s="17" t="n">
        <v>2</v>
      </c>
      <c r="B10" s="18" t="s">
        <v>17</v>
      </c>
      <c r="C10" s="19" t="s">
        <v>15</v>
      </c>
      <c r="D10" s="20" t="n">
        <v>10</v>
      </c>
      <c r="E10" s="21" t="n">
        <v>38</v>
      </c>
      <c r="F10" s="22" t="n">
        <v>46</v>
      </c>
      <c r="G10" s="23" t="n">
        <f aca="false">D10+E10+F10</f>
        <v>94</v>
      </c>
      <c r="H10" s="19" t="s">
        <v>16</v>
      </c>
      <c r="I10" s="24"/>
      <c r="J10" s="25"/>
      <c r="K10" s="24"/>
    </row>
    <row r="11" customFormat="false" ht="17.25" hidden="false" customHeight="false" outlineLevel="0" collapsed="false">
      <c r="A11" s="17" t="n">
        <v>3</v>
      </c>
      <c r="B11" s="18" t="s">
        <v>18</v>
      </c>
      <c r="C11" s="19" t="s">
        <v>19</v>
      </c>
      <c r="D11" s="20" t="n">
        <v>9</v>
      </c>
      <c r="E11" s="21" t="n">
        <v>35.2</v>
      </c>
      <c r="F11" s="22" t="n">
        <v>47.5</v>
      </c>
      <c r="G11" s="23" t="n">
        <f aca="false">D11+E11+F11</f>
        <v>91.7</v>
      </c>
      <c r="H11" s="19" t="s">
        <v>16</v>
      </c>
      <c r="I11" s="24"/>
      <c r="J11" s="25"/>
      <c r="K11" s="24"/>
    </row>
    <row r="12" customFormat="false" ht="17.25" hidden="false" customHeight="false" outlineLevel="0" collapsed="false">
      <c r="A12" s="26" t="n">
        <v>4</v>
      </c>
      <c r="B12" s="27" t="s">
        <v>20</v>
      </c>
      <c r="C12" s="28" t="s">
        <v>21</v>
      </c>
      <c r="D12" s="29" t="n">
        <v>10</v>
      </c>
      <c r="E12" s="30" t="n">
        <v>32</v>
      </c>
      <c r="F12" s="31" t="n">
        <v>47.5</v>
      </c>
      <c r="G12" s="32" t="n">
        <f aca="false">D12+E12+F12</f>
        <v>89.5</v>
      </c>
      <c r="H12" s="28" t="s">
        <v>22</v>
      </c>
      <c r="I12" s="24"/>
      <c r="J12" s="25"/>
      <c r="K12" s="24"/>
    </row>
    <row r="13" customFormat="false" ht="17.25" hidden="false" customHeight="false" outlineLevel="0" collapsed="false">
      <c r="A13" s="26" t="n">
        <v>5</v>
      </c>
      <c r="B13" s="27" t="s">
        <v>23</v>
      </c>
      <c r="C13" s="28" t="s">
        <v>19</v>
      </c>
      <c r="D13" s="29" t="n">
        <v>9.5</v>
      </c>
      <c r="E13" s="30" t="n">
        <v>35.2</v>
      </c>
      <c r="F13" s="31" t="n">
        <v>44</v>
      </c>
      <c r="G13" s="32" t="n">
        <f aca="false">D13+E13+F13</f>
        <v>88.7</v>
      </c>
      <c r="H13" s="28" t="s">
        <v>22</v>
      </c>
      <c r="I13" s="24"/>
      <c r="J13" s="25"/>
      <c r="K13" s="24"/>
    </row>
    <row r="14" customFormat="false" ht="17.25" hidden="false" customHeight="false" outlineLevel="0" collapsed="false">
      <c r="A14" s="26" t="n">
        <v>6</v>
      </c>
      <c r="B14" s="27" t="s">
        <v>24</v>
      </c>
      <c r="C14" s="28" t="s">
        <v>15</v>
      </c>
      <c r="D14" s="29" t="n">
        <v>10</v>
      </c>
      <c r="E14" s="30" t="n">
        <v>33.6</v>
      </c>
      <c r="F14" s="31" t="n">
        <v>45</v>
      </c>
      <c r="G14" s="32" t="n">
        <f aca="false">D14+E14+F14</f>
        <v>88.6</v>
      </c>
      <c r="H14" s="28" t="s">
        <v>22</v>
      </c>
      <c r="I14" s="24"/>
      <c r="J14" s="25"/>
      <c r="K14" s="24"/>
    </row>
    <row r="15" customFormat="false" ht="17.25" hidden="false" customHeight="false" outlineLevel="0" collapsed="false">
      <c r="A15" s="26" t="n">
        <v>7</v>
      </c>
      <c r="B15" s="27" t="s">
        <v>25</v>
      </c>
      <c r="C15" s="28" t="s">
        <v>26</v>
      </c>
      <c r="D15" s="29" t="n">
        <v>10</v>
      </c>
      <c r="E15" s="30" t="n">
        <v>35.2</v>
      </c>
      <c r="F15" s="31" t="n">
        <v>42.5</v>
      </c>
      <c r="G15" s="32" t="n">
        <f aca="false">D15+E15+F15</f>
        <v>87.7</v>
      </c>
      <c r="H15" s="28" t="s">
        <v>22</v>
      </c>
      <c r="I15" s="24"/>
      <c r="J15" s="25"/>
      <c r="K15" s="24"/>
    </row>
    <row r="16" customFormat="false" ht="17.25" hidden="false" customHeight="false" outlineLevel="0" collapsed="false">
      <c r="A16" s="26" t="n">
        <v>8</v>
      </c>
      <c r="B16" s="27" t="s">
        <v>27</v>
      </c>
      <c r="C16" s="28" t="s">
        <v>19</v>
      </c>
      <c r="D16" s="29" t="n">
        <v>9.5</v>
      </c>
      <c r="E16" s="30" t="n">
        <v>33.6</v>
      </c>
      <c r="F16" s="31" t="n">
        <v>43</v>
      </c>
      <c r="G16" s="32" t="n">
        <f aca="false">D16+E16+F16</f>
        <v>86.1</v>
      </c>
      <c r="H16" s="28" t="s">
        <v>22</v>
      </c>
      <c r="I16" s="24"/>
      <c r="J16" s="25"/>
      <c r="K16" s="24"/>
    </row>
    <row r="17" customFormat="false" ht="17.25" hidden="false" customHeight="false" outlineLevel="0" collapsed="false">
      <c r="A17" s="26" t="n">
        <v>9</v>
      </c>
      <c r="B17" s="27" t="s">
        <v>28</v>
      </c>
      <c r="C17" s="28" t="s">
        <v>29</v>
      </c>
      <c r="D17" s="29" t="n">
        <v>10</v>
      </c>
      <c r="E17" s="30" t="n">
        <v>30.4</v>
      </c>
      <c r="F17" s="31" t="n">
        <v>44.5</v>
      </c>
      <c r="G17" s="32" t="n">
        <f aca="false">D17+E17+F17</f>
        <v>84.9</v>
      </c>
      <c r="H17" s="28" t="s">
        <v>22</v>
      </c>
      <c r="I17" s="24"/>
      <c r="J17" s="25"/>
      <c r="K17" s="24"/>
    </row>
    <row r="18" customFormat="false" ht="17.25" hidden="false" customHeight="false" outlineLevel="0" collapsed="false">
      <c r="A18" s="26" t="n">
        <v>10</v>
      </c>
      <c r="B18" s="27" t="s">
        <v>30</v>
      </c>
      <c r="C18" s="28" t="s">
        <v>29</v>
      </c>
      <c r="D18" s="29" t="n">
        <v>10</v>
      </c>
      <c r="E18" s="30" t="n">
        <v>30.8</v>
      </c>
      <c r="F18" s="31" t="n">
        <v>44</v>
      </c>
      <c r="G18" s="32" t="n">
        <f aca="false">D18+E18+F18</f>
        <v>84.8</v>
      </c>
      <c r="H18" s="28" t="s">
        <v>22</v>
      </c>
      <c r="I18" s="24"/>
      <c r="J18" s="25"/>
      <c r="K18" s="24"/>
    </row>
    <row r="19" customFormat="false" ht="17.25" hidden="false" customHeight="false" outlineLevel="0" collapsed="false">
      <c r="A19" s="26" t="n">
        <v>11</v>
      </c>
      <c r="B19" s="27" t="s">
        <v>31</v>
      </c>
      <c r="C19" s="28" t="s">
        <v>19</v>
      </c>
      <c r="D19" s="29" t="n">
        <v>10</v>
      </c>
      <c r="E19" s="30" t="n">
        <v>30.8</v>
      </c>
      <c r="F19" s="31" t="n">
        <v>44</v>
      </c>
      <c r="G19" s="32" t="n">
        <f aca="false">D19+E19+F19</f>
        <v>84.8</v>
      </c>
      <c r="H19" s="28" t="s">
        <v>22</v>
      </c>
      <c r="I19" s="24"/>
      <c r="J19" s="25"/>
      <c r="K19" s="24"/>
    </row>
    <row r="20" customFormat="false" ht="17.25" hidden="false" customHeight="false" outlineLevel="0" collapsed="false">
      <c r="A20" s="26" t="n">
        <v>12</v>
      </c>
      <c r="B20" s="27" t="s">
        <v>32</v>
      </c>
      <c r="C20" s="28" t="s">
        <v>15</v>
      </c>
      <c r="D20" s="29" t="n">
        <v>10</v>
      </c>
      <c r="E20" s="30" t="n">
        <v>29.6</v>
      </c>
      <c r="F20" s="31" t="n">
        <v>45</v>
      </c>
      <c r="G20" s="32" t="n">
        <f aca="false">D20+E20+F20</f>
        <v>84.6</v>
      </c>
      <c r="H20" s="28" t="s">
        <v>22</v>
      </c>
      <c r="I20" s="24"/>
      <c r="J20" s="25"/>
      <c r="K20" s="24"/>
    </row>
    <row r="21" customFormat="false" ht="17.25" hidden="false" customHeight="false" outlineLevel="0" collapsed="false">
      <c r="A21" s="26" t="n">
        <v>13</v>
      </c>
      <c r="B21" s="27" t="s">
        <v>33</v>
      </c>
      <c r="C21" s="28" t="s">
        <v>26</v>
      </c>
      <c r="D21" s="29" t="n">
        <v>10</v>
      </c>
      <c r="E21" s="30" t="n">
        <v>32.4</v>
      </c>
      <c r="F21" s="31" t="n">
        <v>42</v>
      </c>
      <c r="G21" s="32" t="n">
        <f aca="false">D21+E21+F21</f>
        <v>84.4</v>
      </c>
      <c r="H21" s="28" t="s">
        <v>22</v>
      </c>
      <c r="I21" s="24"/>
      <c r="J21" s="25"/>
      <c r="K21" s="24"/>
    </row>
    <row r="22" customFormat="false" ht="17.25" hidden="false" customHeight="false" outlineLevel="0" collapsed="false">
      <c r="A22" s="26" t="n">
        <v>14</v>
      </c>
      <c r="B22" s="27" t="s">
        <v>34</v>
      </c>
      <c r="C22" s="28" t="s">
        <v>35</v>
      </c>
      <c r="D22" s="29" t="n">
        <v>10</v>
      </c>
      <c r="E22" s="30" t="n">
        <v>31.2</v>
      </c>
      <c r="F22" s="31" t="n">
        <v>42.5</v>
      </c>
      <c r="G22" s="32" t="n">
        <f aca="false">D22+E22+F22</f>
        <v>83.7</v>
      </c>
      <c r="H22" s="28" t="s">
        <v>22</v>
      </c>
      <c r="I22" s="24"/>
      <c r="J22" s="25"/>
      <c r="K22" s="24"/>
    </row>
    <row r="23" customFormat="false" ht="17.25" hidden="false" customHeight="false" outlineLevel="0" collapsed="false">
      <c r="A23" s="26" t="n">
        <v>15</v>
      </c>
      <c r="B23" s="27" t="s">
        <v>36</v>
      </c>
      <c r="C23" s="28" t="s">
        <v>29</v>
      </c>
      <c r="D23" s="29" t="n">
        <v>10</v>
      </c>
      <c r="E23" s="30" t="n">
        <v>29.6</v>
      </c>
      <c r="F23" s="31" t="n">
        <v>44</v>
      </c>
      <c r="G23" s="32" t="n">
        <f aca="false">D23+E23+F23</f>
        <v>83.6</v>
      </c>
      <c r="H23" s="28" t="s">
        <v>22</v>
      </c>
      <c r="I23" s="24"/>
      <c r="J23" s="25"/>
      <c r="K23" s="24"/>
    </row>
    <row r="24" customFormat="false" ht="17.25" hidden="false" customHeight="false" outlineLevel="0" collapsed="false">
      <c r="A24" s="26" t="n">
        <v>16</v>
      </c>
      <c r="B24" s="27" t="s">
        <v>37</v>
      </c>
      <c r="C24" s="28" t="s">
        <v>29</v>
      </c>
      <c r="D24" s="29" t="n">
        <v>10</v>
      </c>
      <c r="E24" s="30" t="n">
        <v>26</v>
      </c>
      <c r="F24" s="31" t="n">
        <v>47.5</v>
      </c>
      <c r="G24" s="32" t="n">
        <f aca="false">D24+E24+F24</f>
        <v>83.5</v>
      </c>
      <c r="H24" s="28" t="s">
        <v>22</v>
      </c>
      <c r="I24" s="24"/>
      <c r="J24" s="25"/>
      <c r="K24" s="24"/>
    </row>
    <row r="25" customFormat="false" ht="17.25" hidden="false" customHeight="false" outlineLevel="0" collapsed="false">
      <c r="A25" s="26" t="n">
        <v>17</v>
      </c>
      <c r="B25" s="27" t="s">
        <v>38</v>
      </c>
      <c r="C25" s="28" t="s">
        <v>19</v>
      </c>
      <c r="D25" s="29" t="n">
        <v>10</v>
      </c>
      <c r="E25" s="30" t="n">
        <v>30.8</v>
      </c>
      <c r="F25" s="31" t="n">
        <v>42.5</v>
      </c>
      <c r="G25" s="32" t="n">
        <f aca="false">D25+E25+F25</f>
        <v>83.3</v>
      </c>
      <c r="H25" s="28" t="s">
        <v>22</v>
      </c>
      <c r="I25" s="24"/>
      <c r="J25" s="25"/>
      <c r="K25" s="24"/>
    </row>
    <row r="26" customFormat="false" ht="17.25" hidden="false" customHeight="false" outlineLevel="0" collapsed="false">
      <c r="A26" s="26" t="n">
        <v>18</v>
      </c>
      <c r="B26" s="27" t="s">
        <v>39</v>
      </c>
      <c r="C26" s="28" t="s">
        <v>15</v>
      </c>
      <c r="D26" s="29" t="n">
        <v>9.5</v>
      </c>
      <c r="E26" s="30" t="n">
        <v>30.8</v>
      </c>
      <c r="F26" s="31" t="n">
        <v>42.5</v>
      </c>
      <c r="G26" s="32" t="n">
        <f aca="false">D26+E26+F26</f>
        <v>82.8</v>
      </c>
      <c r="H26" s="28" t="s">
        <v>22</v>
      </c>
      <c r="I26" s="24"/>
      <c r="J26" s="25"/>
      <c r="K26" s="24"/>
    </row>
    <row r="27" customFormat="false" ht="17.25" hidden="false" customHeight="false" outlineLevel="0" collapsed="false">
      <c r="A27" s="26" t="n">
        <v>19</v>
      </c>
      <c r="B27" s="27" t="s">
        <v>40</v>
      </c>
      <c r="C27" s="28" t="s">
        <v>26</v>
      </c>
      <c r="D27" s="29" t="n">
        <v>9.5</v>
      </c>
      <c r="E27" s="30" t="n">
        <v>30.4</v>
      </c>
      <c r="F27" s="31" t="n">
        <v>42.5</v>
      </c>
      <c r="G27" s="32" t="n">
        <f aca="false">D27+E27+F27</f>
        <v>82.4</v>
      </c>
      <c r="H27" s="28" t="s">
        <v>22</v>
      </c>
      <c r="I27" s="24"/>
      <c r="J27" s="25"/>
      <c r="K27" s="24"/>
    </row>
    <row r="28" customFormat="false" ht="17.25" hidden="false" customHeight="false" outlineLevel="0" collapsed="false">
      <c r="A28" s="26" t="n">
        <v>20</v>
      </c>
      <c r="B28" s="27" t="s">
        <v>41</v>
      </c>
      <c r="C28" s="28" t="s">
        <v>26</v>
      </c>
      <c r="D28" s="29" t="n">
        <v>9.5</v>
      </c>
      <c r="E28" s="30" t="n">
        <v>30.4</v>
      </c>
      <c r="F28" s="31" t="n">
        <v>42.5</v>
      </c>
      <c r="G28" s="32" t="n">
        <f aca="false">D28+E28+F28</f>
        <v>82.4</v>
      </c>
      <c r="H28" s="28" t="s">
        <v>22</v>
      </c>
      <c r="I28" s="24"/>
      <c r="J28" s="25"/>
      <c r="K28" s="24"/>
    </row>
    <row r="29" customFormat="false" ht="17.25" hidden="false" customHeight="false" outlineLevel="0" collapsed="false">
      <c r="A29" s="26" t="n">
        <v>21</v>
      </c>
      <c r="B29" s="27" t="s">
        <v>42</v>
      </c>
      <c r="C29" s="28" t="s">
        <v>35</v>
      </c>
      <c r="D29" s="29" t="n">
        <v>9.5</v>
      </c>
      <c r="E29" s="30" t="n">
        <v>28.4</v>
      </c>
      <c r="F29" s="31" t="n">
        <v>44</v>
      </c>
      <c r="G29" s="32" t="n">
        <f aca="false">D29+E29+F29</f>
        <v>81.9</v>
      </c>
      <c r="H29" s="28" t="s">
        <v>22</v>
      </c>
      <c r="I29" s="24"/>
      <c r="J29" s="25"/>
      <c r="K29" s="24"/>
    </row>
    <row r="30" customFormat="false" ht="17.25" hidden="false" customHeight="false" outlineLevel="0" collapsed="false">
      <c r="A30" s="26" t="n">
        <v>22</v>
      </c>
      <c r="B30" s="27" t="s">
        <v>43</v>
      </c>
      <c r="C30" s="28" t="s">
        <v>29</v>
      </c>
      <c r="D30" s="29" t="n">
        <v>9.5</v>
      </c>
      <c r="E30" s="30" t="n">
        <v>28</v>
      </c>
      <c r="F30" s="31" t="n">
        <v>44</v>
      </c>
      <c r="G30" s="32" t="n">
        <f aca="false">D30+E30+F30</f>
        <v>81.5</v>
      </c>
      <c r="H30" s="28" t="s">
        <v>22</v>
      </c>
      <c r="I30" s="24"/>
      <c r="J30" s="25"/>
      <c r="K30" s="24"/>
    </row>
    <row r="31" customFormat="false" ht="17.25" hidden="false" customHeight="false" outlineLevel="0" collapsed="false">
      <c r="A31" s="26" t="n">
        <v>23</v>
      </c>
      <c r="B31" s="27" t="s">
        <v>44</v>
      </c>
      <c r="C31" s="28" t="s">
        <v>15</v>
      </c>
      <c r="D31" s="29" t="n">
        <v>9.5</v>
      </c>
      <c r="E31" s="30" t="n">
        <v>30.4</v>
      </c>
      <c r="F31" s="31" t="n">
        <v>41.5</v>
      </c>
      <c r="G31" s="32" t="n">
        <f aca="false">D31+E31+F31</f>
        <v>81.4</v>
      </c>
      <c r="H31" s="28" t="s">
        <v>22</v>
      </c>
      <c r="I31" s="24"/>
      <c r="J31" s="25"/>
      <c r="K31" s="24"/>
    </row>
    <row r="32" customFormat="false" ht="17.25" hidden="false" customHeight="false" outlineLevel="0" collapsed="false">
      <c r="A32" s="26" t="n">
        <v>24</v>
      </c>
      <c r="B32" s="27" t="s">
        <v>45</v>
      </c>
      <c r="C32" s="28" t="s">
        <v>19</v>
      </c>
      <c r="D32" s="29" t="n">
        <v>9.5</v>
      </c>
      <c r="E32" s="30" t="n">
        <v>29.2</v>
      </c>
      <c r="F32" s="31" t="n">
        <v>42.5</v>
      </c>
      <c r="G32" s="32" t="n">
        <f aca="false">D32+E32+F32</f>
        <v>81.2</v>
      </c>
      <c r="H32" s="28" t="s">
        <v>22</v>
      </c>
      <c r="I32" s="24"/>
      <c r="J32" s="25"/>
      <c r="K32" s="24"/>
    </row>
    <row r="33" customFormat="false" ht="17.25" hidden="false" customHeight="false" outlineLevel="0" collapsed="false">
      <c r="A33" s="26" t="n">
        <v>25</v>
      </c>
      <c r="B33" s="27" t="s">
        <v>46</v>
      </c>
      <c r="C33" s="28" t="s">
        <v>26</v>
      </c>
      <c r="D33" s="29" t="n">
        <v>8.5</v>
      </c>
      <c r="E33" s="30" t="n">
        <v>30.4</v>
      </c>
      <c r="F33" s="31" t="n">
        <v>42</v>
      </c>
      <c r="G33" s="32" t="n">
        <f aca="false">D33+E33+F33</f>
        <v>80.9</v>
      </c>
      <c r="H33" s="28" t="s">
        <v>22</v>
      </c>
      <c r="I33" s="24"/>
      <c r="J33" s="25"/>
      <c r="K33" s="24"/>
    </row>
    <row r="34" customFormat="false" ht="17.25" hidden="false" customHeight="false" outlineLevel="0" collapsed="false">
      <c r="A34" s="26" t="n">
        <v>26</v>
      </c>
      <c r="B34" s="27" t="s">
        <v>47</v>
      </c>
      <c r="C34" s="28" t="s">
        <v>29</v>
      </c>
      <c r="D34" s="29" t="n">
        <v>9.5</v>
      </c>
      <c r="E34" s="30" t="n">
        <v>29.2</v>
      </c>
      <c r="F34" s="31" t="n">
        <v>42</v>
      </c>
      <c r="G34" s="32" t="n">
        <f aca="false">D34+E34+F34</f>
        <v>80.7</v>
      </c>
      <c r="H34" s="28" t="s">
        <v>22</v>
      </c>
      <c r="I34" s="24"/>
      <c r="J34" s="25"/>
      <c r="K34" s="24"/>
    </row>
    <row r="35" customFormat="false" ht="17.25" hidden="false" customHeight="false" outlineLevel="0" collapsed="false">
      <c r="A35" s="26" t="n">
        <v>27</v>
      </c>
      <c r="B35" s="27" t="s">
        <v>48</v>
      </c>
      <c r="C35" s="28" t="s">
        <v>19</v>
      </c>
      <c r="D35" s="29" t="n">
        <v>10</v>
      </c>
      <c r="E35" s="30" t="n">
        <v>27.2</v>
      </c>
      <c r="F35" s="31" t="n">
        <v>43</v>
      </c>
      <c r="G35" s="32" t="n">
        <f aca="false">D35+E35+F35</f>
        <v>80.2</v>
      </c>
      <c r="H35" s="28" t="s">
        <v>22</v>
      </c>
      <c r="I35" s="24"/>
      <c r="J35" s="25"/>
      <c r="K35" s="24"/>
    </row>
    <row r="36" customFormat="false" ht="17.25" hidden="false" customHeight="false" outlineLevel="0" collapsed="false">
      <c r="A36" s="26" t="n">
        <v>28</v>
      </c>
      <c r="B36" s="27" t="s">
        <v>49</v>
      </c>
      <c r="C36" s="28" t="s">
        <v>26</v>
      </c>
      <c r="D36" s="29" t="n">
        <v>10</v>
      </c>
      <c r="E36" s="30" t="n">
        <v>26.8</v>
      </c>
      <c r="F36" s="31" t="n">
        <v>43</v>
      </c>
      <c r="G36" s="32" t="n">
        <f aca="false">D36+E36+F36</f>
        <v>79.8</v>
      </c>
      <c r="H36" s="28" t="s">
        <v>50</v>
      </c>
      <c r="I36" s="24"/>
      <c r="J36" s="25"/>
      <c r="K36" s="24"/>
    </row>
    <row r="37" customFormat="false" ht="17.25" hidden="false" customHeight="false" outlineLevel="0" collapsed="false">
      <c r="A37" s="26" t="n">
        <v>29</v>
      </c>
      <c r="B37" s="27" t="s">
        <v>51</v>
      </c>
      <c r="C37" s="28" t="s">
        <v>19</v>
      </c>
      <c r="D37" s="29" t="n">
        <v>9.5</v>
      </c>
      <c r="E37" s="30" t="n">
        <v>26</v>
      </c>
      <c r="F37" s="31" t="n">
        <v>43.5</v>
      </c>
      <c r="G37" s="32" t="n">
        <f aca="false">D37+E37+F37</f>
        <v>79</v>
      </c>
      <c r="H37" s="28" t="s">
        <v>50</v>
      </c>
      <c r="I37" s="24"/>
      <c r="J37" s="25"/>
      <c r="K37" s="24"/>
    </row>
    <row r="38" customFormat="false" ht="17.25" hidden="false" customHeight="false" outlineLevel="0" collapsed="false">
      <c r="A38" s="26" t="n">
        <v>30</v>
      </c>
      <c r="B38" s="27" t="s">
        <v>52</v>
      </c>
      <c r="C38" s="28" t="s">
        <v>53</v>
      </c>
      <c r="D38" s="29" t="n">
        <v>10</v>
      </c>
      <c r="E38" s="30" t="n">
        <v>21.6</v>
      </c>
      <c r="F38" s="31" t="n">
        <v>46</v>
      </c>
      <c r="G38" s="32" t="n">
        <f aca="false">D38+E38+F38</f>
        <v>77.6</v>
      </c>
      <c r="H38" s="28" t="s">
        <v>50</v>
      </c>
      <c r="I38" s="24"/>
      <c r="J38" s="25"/>
      <c r="K38" s="24"/>
    </row>
    <row r="39" customFormat="false" ht="17.25" hidden="false" customHeight="false" outlineLevel="0" collapsed="false">
      <c r="A39" s="26" t="n">
        <v>31</v>
      </c>
      <c r="B39" s="27" t="s">
        <v>54</v>
      </c>
      <c r="C39" s="28" t="s">
        <v>53</v>
      </c>
      <c r="D39" s="29" t="n">
        <v>10</v>
      </c>
      <c r="E39" s="30" t="n">
        <v>21.6</v>
      </c>
      <c r="F39" s="31" t="n">
        <v>46</v>
      </c>
      <c r="G39" s="32" t="n">
        <f aca="false">D39+E39+F39</f>
        <v>77.6</v>
      </c>
      <c r="H39" s="28" t="s">
        <v>50</v>
      </c>
      <c r="I39" s="24"/>
      <c r="J39" s="25"/>
      <c r="K39" s="24"/>
    </row>
    <row r="40" customFormat="false" ht="17.25" hidden="false" customHeight="false" outlineLevel="0" collapsed="false">
      <c r="A40" s="26" t="n">
        <v>32</v>
      </c>
      <c r="B40" s="27" t="s">
        <v>55</v>
      </c>
      <c r="C40" s="28" t="s">
        <v>19</v>
      </c>
      <c r="D40" s="29" t="n">
        <v>10</v>
      </c>
      <c r="E40" s="30" t="n">
        <v>23.6</v>
      </c>
      <c r="F40" s="31" t="n">
        <v>43.5</v>
      </c>
      <c r="G40" s="32" t="n">
        <f aca="false">D40+E40+F40</f>
        <v>77.1</v>
      </c>
      <c r="H40" s="28" t="s">
        <v>50</v>
      </c>
      <c r="I40" s="24"/>
      <c r="J40" s="25"/>
      <c r="K40" s="24"/>
    </row>
    <row r="41" customFormat="false" ht="17.25" hidden="false" customHeight="false" outlineLevel="0" collapsed="false">
      <c r="A41" s="26" t="n">
        <v>33</v>
      </c>
      <c r="B41" s="27" t="s">
        <v>56</v>
      </c>
      <c r="C41" s="28" t="s">
        <v>19</v>
      </c>
      <c r="D41" s="29" t="n">
        <v>8.5</v>
      </c>
      <c r="E41" s="30" t="n">
        <v>26</v>
      </c>
      <c r="F41" s="31" t="n">
        <v>42.5</v>
      </c>
      <c r="G41" s="32" t="n">
        <f aca="false">D41+E41+F41</f>
        <v>77</v>
      </c>
      <c r="H41" s="28" t="s">
        <v>50</v>
      </c>
      <c r="I41" s="24"/>
      <c r="J41" s="25"/>
      <c r="K41" s="24"/>
    </row>
    <row r="42" customFormat="false" ht="17.25" hidden="false" customHeight="false" outlineLevel="0" collapsed="false">
      <c r="A42" s="26" t="n">
        <v>34</v>
      </c>
      <c r="B42" s="27" t="s">
        <v>57</v>
      </c>
      <c r="C42" s="28" t="s">
        <v>15</v>
      </c>
      <c r="D42" s="29" t="n">
        <v>10</v>
      </c>
      <c r="E42" s="30" t="n">
        <v>23.6</v>
      </c>
      <c r="F42" s="31" t="n">
        <v>43</v>
      </c>
      <c r="G42" s="32" t="n">
        <f aca="false">D42+E42+F42</f>
        <v>76.6</v>
      </c>
      <c r="H42" s="28" t="s">
        <v>50</v>
      </c>
      <c r="I42" s="24"/>
      <c r="J42" s="25"/>
      <c r="K42" s="24"/>
    </row>
    <row r="43" customFormat="false" ht="17.25" hidden="false" customHeight="false" outlineLevel="0" collapsed="false">
      <c r="A43" s="26" t="n">
        <v>35</v>
      </c>
      <c r="B43" s="27" t="s">
        <v>58</v>
      </c>
      <c r="C43" s="28" t="s">
        <v>29</v>
      </c>
      <c r="D43" s="29" t="n">
        <v>9.5</v>
      </c>
      <c r="E43" s="30" t="n">
        <v>23.6</v>
      </c>
      <c r="F43" s="31" t="n">
        <v>43.5</v>
      </c>
      <c r="G43" s="32" t="n">
        <f aca="false">D43+E43+F43</f>
        <v>76.6</v>
      </c>
      <c r="H43" s="28" t="s">
        <v>50</v>
      </c>
      <c r="I43" s="24"/>
      <c r="J43" s="25"/>
      <c r="K43" s="24"/>
    </row>
    <row r="44" customFormat="false" ht="17.25" hidden="false" customHeight="false" outlineLevel="0" collapsed="false">
      <c r="A44" s="26" t="n">
        <v>36</v>
      </c>
      <c r="B44" s="27" t="s">
        <v>59</v>
      </c>
      <c r="C44" s="28" t="s">
        <v>35</v>
      </c>
      <c r="D44" s="29" t="n">
        <v>9.5</v>
      </c>
      <c r="E44" s="30" t="n">
        <v>23.6</v>
      </c>
      <c r="F44" s="31" t="n">
        <v>42</v>
      </c>
      <c r="G44" s="32" t="n">
        <f aca="false">D44+E44+F44</f>
        <v>75.1</v>
      </c>
      <c r="H44" s="28" t="s">
        <v>50</v>
      </c>
      <c r="I44" s="24"/>
      <c r="J44" s="25"/>
      <c r="K44" s="24"/>
    </row>
    <row r="45" customFormat="false" ht="17.25" hidden="false" customHeight="false" outlineLevel="0" collapsed="false">
      <c r="A45" s="26" t="n">
        <v>37</v>
      </c>
      <c r="B45" s="27" t="s">
        <v>60</v>
      </c>
      <c r="C45" s="28" t="s">
        <v>19</v>
      </c>
      <c r="D45" s="29" t="n">
        <v>9.5</v>
      </c>
      <c r="E45" s="30" t="n">
        <v>22.4</v>
      </c>
      <c r="F45" s="31" t="n">
        <v>43</v>
      </c>
      <c r="G45" s="32" t="n">
        <f aca="false">D45+E45+F45</f>
        <v>74.9</v>
      </c>
      <c r="H45" s="28" t="s">
        <v>50</v>
      </c>
      <c r="I45" s="24"/>
      <c r="J45" s="25"/>
      <c r="K45" s="24"/>
    </row>
    <row r="46" customFormat="false" ht="17.25" hidden="false" customHeight="false" outlineLevel="0" collapsed="false">
      <c r="A46" s="26" t="n">
        <v>38</v>
      </c>
      <c r="B46" s="27" t="s">
        <v>61</v>
      </c>
      <c r="C46" s="28" t="s">
        <v>15</v>
      </c>
      <c r="D46" s="29" t="n">
        <v>10</v>
      </c>
      <c r="E46" s="30" t="n">
        <v>20</v>
      </c>
      <c r="F46" s="31" t="n">
        <v>42.5</v>
      </c>
      <c r="G46" s="32" t="n">
        <f aca="false">D46+E46+F46</f>
        <v>72.5</v>
      </c>
      <c r="H46" s="28" t="s">
        <v>50</v>
      </c>
      <c r="I46" s="24"/>
      <c r="J46" s="25"/>
      <c r="K46" s="24"/>
    </row>
    <row r="47" customFormat="false" ht="17.25" hidden="false" customHeight="false" outlineLevel="0" collapsed="false">
      <c r="A47" s="26" t="n">
        <v>39</v>
      </c>
      <c r="B47" s="27" t="s">
        <v>62</v>
      </c>
      <c r="C47" s="28" t="s">
        <v>15</v>
      </c>
      <c r="D47" s="29" t="n">
        <v>10</v>
      </c>
      <c r="E47" s="30" t="n">
        <v>20</v>
      </c>
      <c r="F47" s="31" t="n">
        <v>42.5</v>
      </c>
      <c r="G47" s="32" t="n">
        <f aca="false">D47+E47+F47</f>
        <v>72.5</v>
      </c>
      <c r="H47" s="28" t="s">
        <v>50</v>
      </c>
      <c r="I47" s="24"/>
      <c r="J47" s="25"/>
      <c r="K47" s="24"/>
    </row>
    <row r="48" customFormat="false" ht="17.25" hidden="false" customHeight="false" outlineLevel="0" collapsed="false">
      <c r="A48" s="26" t="n">
        <v>40</v>
      </c>
      <c r="B48" s="27" t="s">
        <v>63</v>
      </c>
      <c r="C48" s="28" t="s">
        <v>53</v>
      </c>
      <c r="D48" s="29" t="n">
        <v>8</v>
      </c>
      <c r="E48" s="30" t="n">
        <v>21.2</v>
      </c>
      <c r="F48" s="31" t="n">
        <v>43</v>
      </c>
      <c r="G48" s="32" t="n">
        <f aca="false">D48+E48+F48</f>
        <v>72.2</v>
      </c>
      <c r="H48" s="28" t="s">
        <v>50</v>
      </c>
      <c r="I48" s="24"/>
      <c r="J48" s="25"/>
      <c r="K48" s="24"/>
    </row>
    <row r="49" customFormat="false" ht="17.25" hidden="false" customHeight="false" outlineLevel="0" collapsed="false">
      <c r="A49" s="26" t="n">
        <v>41</v>
      </c>
      <c r="B49" s="27" t="s">
        <v>64</v>
      </c>
      <c r="C49" s="28" t="s">
        <v>19</v>
      </c>
      <c r="D49" s="29" t="n">
        <v>10</v>
      </c>
      <c r="E49" s="30" t="n">
        <v>19.2</v>
      </c>
      <c r="F49" s="31" t="n">
        <v>42.5</v>
      </c>
      <c r="G49" s="32" t="n">
        <f aca="false">D49+E49+F49</f>
        <v>71.7</v>
      </c>
      <c r="H49" s="28" t="s">
        <v>50</v>
      </c>
      <c r="I49" s="24"/>
      <c r="J49" s="25"/>
      <c r="K49" s="24"/>
    </row>
    <row r="50" customFormat="false" ht="17.25" hidden="false" customHeight="false" outlineLevel="0" collapsed="false">
      <c r="A50" s="26" t="n">
        <v>42</v>
      </c>
      <c r="B50" s="27" t="s">
        <v>65</v>
      </c>
      <c r="C50" s="28" t="s">
        <v>29</v>
      </c>
      <c r="D50" s="29" t="n">
        <v>10</v>
      </c>
      <c r="E50" s="30" t="n">
        <v>19.2</v>
      </c>
      <c r="F50" s="31" t="n">
        <v>42</v>
      </c>
      <c r="G50" s="32" t="n">
        <f aca="false">D50+E50+F50</f>
        <v>71.2</v>
      </c>
      <c r="H50" s="28" t="s">
        <v>50</v>
      </c>
      <c r="I50" s="24"/>
      <c r="J50" s="25"/>
      <c r="K50" s="24"/>
    </row>
    <row r="51" customFormat="false" ht="17.25" hidden="false" customHeight="false" outlineLevel="0" collapsed="false">
      <c r="A51" s="26" t="n">
        <v>43</v>
      </c>
      <c r="B51" s="27" t="s">
        <v>66</v>
      </c>
      <c r="C51" s="28" t="s">
        <v>29</v>
      </c>
      <c r="D51" s="29" t="n">
        <v>9.5</v>
      </c>
      <c r="E51" s="30" t="n">
        <v>17.2</v>
      </c>
      <c r="F51" s="31" t="n">
        <v>41.5</v>
      </c>
      <c r="G51" s="32" t="n">
        <f aca="false">D51+E51+F51</f>
        <v>68.2</v>
      </c>
      <c r="H51" s="28" t="s">
        <v>50</v>
      </c>
      <c r="I51" s="24"/>
      <c r="J51" s="25"/>
      <c r="K51" s="24"/>
    </row>
    <row r="52" customFormat="false" ht="12.75" hidden="false" customHeight="false" outlineLevel="0" collapsed="false">
      <c r="A52" s="33"/>
      <c r="D52" s="33"/>
      <c r="E52" s="33"/>
      <c r="F52" s="34"/>
      <c r="G52" s="35"/>
      <c r="I52" s="24"/>
      <c r="J52" s="24"/>
      <c r="K52" s="24"/>
    </row>
    <row r="53" customFormat="false" ht="17.25" hidden="false" customHeight="false" outlineLevel="0" collapsed="false">
      <c r="B53" s="36" t="s">
        <v>67</v>
      </c>
      <c r="C53" s="33"/>
      <c r="D53" s="33"/>
      <c r="E53" s="33"/>
      <c r="F53" s="34"/>
      <c r="G53" s="35"/>
      <c r="I53" s="24"/>
      <c r="J53" s="24"/>
      <c r="K53" s="24"/>
    </row>
    <row r="54" customFormat="false" ht="17.25" hidden="false" customHeight="false" outlineLevel="0" collapsed="false">
      <c r="B54" s="36" t="s">
        <v>68</v>
      </c>
      <c r="D54" s="33"/>
      <c r="E54" s="33"/>
      <c r="F54" s="34"/>
      <c r="I54" s="24"/>
      <c r="J54" s="24"/>
      <c r="K54" s="24"/>
    </row>
    <row r="55" customFormat="false" ht="17.25" hidden="false" customHeight="false" outlineLevel="0" collapsed="false">
      <c r="B55" s="37" t="s">
        <v>69</v>
      </c>
      <c r="F55" s="38"/>
      <c r="I55" s="24"/>
      <c r="J55" s="24"/>
      <c r="K55" s="24"/>
    </row>
    <row r="56" customFormat="false" ht="12.75" hidden="false" customHeight="false" outlineLevel="0" collapsed="false">
      <c r="F56" s="38"/>
      <c r="I56" s="24"/>
      <c r="J56" s="24"/>
      <c r="K56" s="24"/>
    </row>
    <row r="57" customFormat="false" ht="12.75" hidden="false" customHeight="false" outlineLevel="0" collapsed="false">
      <c r="F57" s="38"/>
      <c r="I57" s="24"/>
      <c r="J57" s="24"/>
      <c r="K57" s="24"/>
    </row>
    <row r="58" customFormat="false" ht="12.75" hidden="false" customHeight="false" outlineLevel="0" collapsed="false">
      <c r="F58" s="38"/>
      <c r="I58" s="24"/>
      <c r="J58" s="24"/>
      <c r="K58" s="24"/>
    </row>
    <row r="59" customFormat="false" ht="12.75" hidden="false" customHeight="false" outlineLevel="0" collapsed="false">
      <c r="F59" s="38"/>
      <c r="I59" s="24"/>
      <c r="J59" s="24"/>
      <c r="K59" s="24"/>
    </row>
    <row r="60" customFormat="false" ht="12.75" hidden="false" customHeight="false" outlineLevel="0" collapsed="false">
      <c r="F60" s="38"/>
      <c r="I60" s="24"/>
      <c r="J60" s="24"/>
      <c r="K60" s="24"/>
    </row>
    <row r="61" customFormat="false" ht="12.75" hidden="false" customHeight="false" outlineLevel="0" collapsed="false">
      <c r="F61" s="38"/>
      <c r="I61" s="24"/>
      <c r="J61" s="24"/>
      <c r="K61" s="24"/>
    </row>
    <row r="62" customFormat="false" ht="12.75" hidden="false" customHeight="false" outlineLevel="0" collapsed="false">
      <c r="F62" s="38"/>
      <c r="I62" s="24"/>
      <c r="J62" s="24"/>
      <c r="K62" s="24"/>
    </row>
    <row r="63" customFormat="false" ht="12.75" hidden="false" customHeight="false" outlineLevel="0" collapsed="false">
      <c r="F63" s="38"/>
      <c r="I63" s="24"/>
      <c r="J63" s="24"/>
      <c r="K63" s="24"/>
    </row>
    <row r="64" customFormat="false" ht="12.75" hidden="false" customHeight="false" outlineLevel="0" collapsed="false">
      <c r="F64" s="38"/>
      <c r="I64" s="24"/>
      <c r="J64" s="24"/>
      <c r="K64" s="24"/>
    </row>
    <row r="65" customFormat="false" ht="12.75" hidden="false" customHeight="false" outlineLevel="0" collapsed="false">
      <c r="F65" s="38"/>
      <c r="I65" s="24"/>
      <c r="J65" s="24"/>
      <c r="K65" s="24"/>
    </row>
    <row r="66" customFormat="false" ht="12.75" hidden="false" customHeight="false" outlineLevel="0" collapsed="false">
      <c r="F66" s="38"/>
    </row>
    <row r="67" customFormat="false" ht="12.75" hidden="false" customHeight="false" outlineLevel="0" collapsed="false">
      <c r="F67" s="38"/>
    </row>
    <row r="68" customFormat="false" ht="12.75" hidden="false" customHeight="false" outlineLevel="0" collapsed="false">
      <c r="F68" s="38"/>
    </row>
    <row r="69" customFormat="false" ht="12.75" hidden="false" customHeight="false" outlineLevel="0" collapsed="false">
      <c r="F69" s="38"/>
    </row>
    <row r="70" customFormat="false" ht="12.75" hidden="false" customHeight="false" outlineLevel="0" collapsed="false">
      <c r="F70" s="38"/>
    </row>
    <row r="71" customFormat="false" ht="12.75" hidden="false" customHeight="false" outlineLevel="0" collapsed="false">
      <c r="F71" s="38"/>
    </row>
    <row r="72" customFormat="false" ht="12.75" hidden="false" customHeight="false" outlineLevel="0" collapsed="false">
      <c r="F72" s="38"/>
    </row>
    <row r="73" customFormat="false" ht="12.75" hidden="false" customHeight="false" outlineLevel="0" collapsed="false">
      <c r="F73" s="38"/>
    </row>
    <row r="74" customFormat="false" ht="12.75" hidden="false" customHeight="false" outlineLevel="0" collapsed="false">
      <c r="F74" s="38"/>
    </row>
    <row r="75" customFormat="false" ht="12.75" hidden="false" customHeight="false" outlineLevel="0" collapsed="false">
      <c r="F75" s="38"/>
    </row>
    <row r="76" customFormat="false" ht="12.75" hidden="false" customHeight="false" outlineLevel="0" collapsed="false">
      <c r="F76" s="38"/>
    </row>
    <row r="77" customFormat="false" ht="12.75" hidden="false" customHeight="false" outlineLevel="0" collapsed="false">
      <c r="F77" s="38"/>
    </row>
    <row r="78" customFormat="false" ht="12.75" hidden="false" customHeight="false" outlineLevel="0" collapsed="false">
      <c r="F78" s="38"/>
    </row>
    <row r="79" customFormat="false" ht="12.75" hidden="false" customHeight="false" outlineLevel="0" collapsed="false">
      <c r="F79" s="38"/>
    </row>
    <row r="80" customFormat="false" ht="12.75" hidden="false" customHeight="false" outlineLevel="0" collapsed="false">
      <c r="F80" s="38"/>
    </row>
    <row r="81" customFormat="false" ht="12.75" hidden="false" customHeight="false" outlineLevel="0" collapsed="false">
      <c r="F81" s="38"/>
    </row>
    <row r="82" customFormat="false" ht="12.75" hidden="false" customHeight="false" outlineLevel="0" collapsed="false">
      <c r="F82" s="38"/>
    </row>
    <row r="83" customFormat="false" ht="12.75" hidden="false" customHeight="false" outlineLevel="0" collapsed="false">
      <c r="F83" s="38"/>
    </row>
    <row r="84" customFormat="false" ht="12.75" hidden="false" customHeight="false" outlineLevel="0" collapsed="false">
      <c r="F84" s="38"/>
    </row>
    <row r="85" customFormat="false" ht="12.75" hidden="false" customHeight="false" outlineLevel="0" collapsed="false">
      <c r="F85" s="38"/>
    </row>
    <row r="86" customFormat="false" ht="12.75" hidden="false" customHeight="false" outlineLevel="0" collapsed="false">
      <c r="A86" s="33"/>
      <c r="B86" s="33"/>
      <c r="C86" s="33"/>
      <c r="D86" s="33"/>
      <c r="E86" s="33"/>
      <c r="F86" s="38"/>
    </row>
    <row r="87" customFormat="false" ht="12.75" hidden="false" customHeight="false" outlineLevel="0" collapsed="false">
      <c r="A87" s="33"/>
      <c r="B87" s="33"/>
      <c r="C87" s="33"/>
      <c r="D87" s="33"/>
      <c r="E87" s="33"/>
      <c r="F87" s="38"/>
    </row>
    <row r="88" customFormat="false" ht="12.75" hidden="false" customHeight="false" outlineLevel="0" collapsed="false">
      <c r="A88" s="33"/>
      <c r="B88" s="33"/>
      <c r="C88" s="33"/>
      <c r="D88" s="33"/>
      <c r="E88" s="33"/>
      <c r="F88" s="38"/>
    </row>
    <row r="89" customFormat="false" ht="12.75" hidden="false" customHeight="false" outlineLevel="0" collapsed="false">
      <c r="A89" s="33"/>
      <c r="B89" s="33"/>
      <c r="C89" s="33"/>
      <c r="D89" s="33"/>
      <c r="E89" s="33"/>
      <c r="F89" s="38"/>
    </row>
    <row r="90" customFormat="false" ht="12.75" hidden="false" customHeight="false" outlineLevel="0" collapsed="false">
      <c r="A90" s="33"/>
      <c r="B90" s="33"/>
      <c r="C90" s="33"/>
      <c r="D90" s="33"/>
      <c r="E90" s="33"/>
      <c r="F90" s="38"/>
    </row>
    <row r="91" customFormat="false" ht="12.75" hidden="false" customHeight="false" outlineLevel="0" collapsed="false">
      <c r="A91" s="33"/>
      <c r="B91" s="33"/>
      <c r="C91" s="33"/>
      <c r="D91" s="33"/>
      <c r="E91" s="33"/>
      <c r="F91" s="38"/>
    </row>
    <row r="92" customFormat="false" ht="12.75" hidden="false" customHeight="false" outlineLevel="0" collapsed="false">
      <c r="A92" s="33"/>
      <c r="B92" s="33"/>
      <c r="C92" s="33"/>
      <c r="D92" s="33"/>
      <c r="E92" s="33"/>
      <c r="F92" s="38"/>
    </row>
    <row r="93" customFormat="false" ht="12.75" hidden="false" customHeight="false" outlineLevel="0" collapsed="false">
      <c r="A93" s="33"/>
      <c r="B93" s="33"/>
      <c r="C93" s="33"/>
      <c r="D93" s="33"/>
      <c r="E93" s="33"/>
      <c r="F93" s="38"/>
    </row>
    <row r="94" customFormat="false" ht="12.75" hidden="false" customHeight="false" outlineLevel="0" collapsed="false">
      <c r="A94" s="33"/>
      <c r="B94" s="33"/>
      <c r="C94" s="33"/>
      <c r="D94" s="33"/>
      <c r="E94" s="33"/>
      <c r="F94" s="38"/>
    </row>
    <row r="95" customFormat="false" ht="12.75" hidden="false" customHeight="false" outlineLevel="0" collapsed="false">
      <c r="A95" s="33"/>
      <c r="B95" s="33"/>
      <c r="C95" s="33"/>
      <c r="D95" s="33"/>
      <c r="E95" s="33"/>
      <c r="F95" s="38"/>
    </row>
    <row r="96" customFormat="false" ht="12.75" hidden="false" customHeight="false" outlineLevel="0" collapsed="false">
      <c r="A96" s="33"/>
      <c r="B96" s="33"/>
      <c r="C96" s="33"/>
      <c r="D96" s="33"/>
      <c r="E96" s="33"/>
      <c r="F96" s="38"/>
    </row>
    <row r="97" customFormat="false" ht="12.75" hidden="false" customHeight="false" outlineLevel="0" collapsed="false">
      <c r="A97" s="33"/>
      <c r="B97" s="33"/>
      <c r="C97" s="33"/>
      <c r="D97" s="33"/>
      <c r="E97" s="33"/>
      <c r="F97" s="38"/>
    </row>
    <row r="98" customFormat="false" ht="12.75" hidden="false" customHeight="false" outlineLevel="0" collapsed="false">
      <c r="A98" s="33"/>
      <c r="B98" s="39"/>
      <c r="C98" s="33"/>
      <c r="D98" s="33"/>
      <c r="E98" s="33"/>
      <c r="F98" s="38"/>
    </row>
    <row r="99" customFormat="false" ht="12.75" hidden="false" customHeight="false" outlineLevel="0" collapsed="false">
      <c r="A99" s="33"/>
      <c r="B99" s="33"/>
      <c r="C99" s="33"/>
      <c r="D99" s="33"/>
      <c r="E99" s="33"/>
      <c r="F99" s="38"/>
    </row>
    <row r="100" customFormat="false" ht="12.75" hidden="false" customHeight="false" outlineLevel="0" collapsed="false">
      <c r="A100" s="33"/>
      <c r="B100" s="33"/>
      <c r="C100" s="33"/>
      <c r="D100" s="33"/>
      <c r="E100" s="33"/>
      <c r="F100" s="38"/>
    </row>
    <row r="101" customFormat="false" ht="12.75" hidden="false" customHeight="false" outlineLevel="0" collapsed="false">
      <c r="A101" s="33"/>
      <c r="B101" s="33"/>
      <c r="C101" s="33"/>
      <c r="D101" s="33"/>
      <c r="E101" s="33"/>
      <c r="F101" s="38"/>
    </row>
    <row r="102" customFormat="false" ht="12.75" hidden="false" customHeight="false" outlineLevel="0" collapsed="false">
      <c r="A102" s="33"/>
      <c r="B102" s="33"/>
      <c r="C102" s="33"/>
      <c r="D102" s="33"/>
      <c r="E102" s="33"/>
      <c r="F102" s="38"/>
    </row>
    <row r="103" customFormat="false" ht="12.75" hidden="false" customHeight="false" outlineLevel="0" collapsed="false">
      <c r="A103" s="33"/>
      <c r="B103" s="33"/>
      <c r="C103" s="33"/>
      <c r="D103" s="33"/>
      <c r="E103" s="33"/>
      <c r="F103" s="38"/>
    </row>
    <row r="104" customFormat="false" ht="12.75" hidden="false" customHeight="false" outlineLevel="0" collapsed="false">
      <c r="A104" s="33"/>
      <c r="B104" s="33"/>
      <c r="C104" s="33"/>
      <c r="D104" s="33"/>
      <c r="E104" s="33"/>
      <c r="F104" s="38"/>
    </row>
    <row r="105" customFormat="false" ht="12.75" hidden="false" customHeight="false" outlineLevel="0" collapsed="false">
      <c r="A105" s="33"/>
      <c r="B105" s="33"/>
      <c r="C105" s="33"/>
      <c r="D105" s="33"/>
      <c r="E105" s="33"/>
      <c r="F105" s="38"/>
    </row>
    <row r="106" customFormat="false" ht="12.75" hidden="false" customHeight="false" outlineLevel="0" collapsed="false">
      <c r="A106" s="33"/>
      <c r="B106" s="33"/>
      <c r="C106" s="33"/>
      <c r="D106" s="33"/>
      <c r="E106" s="33"/>
      <c r="F106" s="38"/>
    </row>
    <row r="107" customFormat="false" ht="12.75" hidden="false" customHeight="false" outlineLevel="0" collapsed="false">
      <c r="A107" s="33"/>
      <c r="B107" s="33"/>
      <c r="C107" s="33"/>
      <c r="D107" s="33"/>
      <c r="E107" s="33"/>
      <c r="F107" s="38"/>
    </row>
    <row r="108" customFormat="false" ht="12.75" hidden="false" customHeight="false" outlineLevel="0" collapsed="false">
      <c r="A108" s="33"/>
      <c r="B108" s="33"/>
      <c r="C108" s="33"/>
      <c r="D108" s="33"/>
      <c r="E108" s="33"/>
      <c r="F108" s="38"/>
    </row>
    <row r="109" customFormat="false" ht="12.75" hidden="false" customHeight="false" outlineLevel="0" collapsed="false">
      <c r="A109" s="33"/>
      <c r="B109" s="33"/>
      <c r="C109" s="33"/>
      <c r="D109" s="33"/>
      <c r="E109" s="33"/>
      <c r="F109" s="38"/>
    </row>
    <row r="110" customFormat="false" ht="12.75" hidden="false" customHeight="false" outlineLevel="0" collapsed="false">
      <c r="A110" s="33"/>
      <c r="B110" s="33"/>
      <c r="C110" s="33"/>
      <c r="D110" s="33"/>
      <c r="E110" s="33"/>
      <c r="F110" s="38"/>
    </row>
    <row r="111" customFormat="false" ht="12.75" hidden="false" customHeight="false" outlineLevel="0" collapsed="false">
      <c r="A111" s="33"/>
      <c r="B111" s="33"/>
      <c r="C111" s="33"/>
      <c r="D111" s="33"/>
      <c r="E111" s="33"/>
      <c r="F111" s="38"/>
    </row>
    <row r="112" customFormat="false" ht="12.75" hidden="false" customHeight="false" outlineLevel="0" collapsed="false">
      <c r="A112" s="33"/>
      <c r="B112" s="33"/>
      <c r="C112" s="33"/>
      <c r="D112" s="33"/>
      <c r="E112" s="33"/>
      <c r="F112" s="38"/>
    </row>
    <row r="113" customFormat="false" ht="12.75" hidden="false" customHeight="false" outlineLevel="0" collapsed="false">
      <c r="A113" s="33"/>
      <c r="B113" s="33"/>
      <c r="C113" s="33"/>
      <c r="D113" s="33"/>
      <c r="E113" s="33"/>
      <c r="F113" s="38"/>
    </row>
    <row r="114" customFormat="false" ht="12.75" hidden="false" customHeight="false" outlineLevel="0" collapsed="false">
      <c r="A114" s="33"/>
      <c r="B114" s="33"/>
      <c r="C114" s="33"/>
      <c r="D114" s="33"/>
      <c r="E114" s="33"/>
      <c r="F114" s="38"/>
    </row>
    <row r="115" customFormat="false" ht="12.75" hidden="false" customHeight="false" outlineLevel="0" collapsed="false">
      <c r="A115" s="33"/>
      <c r="B115" s="33"/>
      <c r="C115" s="33"/>
      <c r="D115" s="33"/>
      <c r="E115" s="33"/>
      <c r="F115" s="38"/>
    </row>
    <row r="116" customFormat="false" ht="12.75" hidden="false" customHeight="false" outlineLevel="0" collapsed="false">
      <c r="A116" s="33"/>
      <c r="B116" s="33"/>
      <c r="C116" s="33"/>
      <c r="D116" s="33"/>
      <c r="E116" s="33"/>
      <c r="F116" s="38"/>
    </row>
    <row r="117" customFormat="false" ht="12.75" hidden="false" customHeight="false" outlineLevel="0" collapsed="false">
      <c r="A117" s="33"/>
      <c r="B117" s="33"/>
      <c r="C117" s="33"/>
      <c r="D117" s="33"/>
      <c r="E117" s="33"/>
      <c r="F117" s="38"/>
    </row>
    <row r="118" customFormat="false" ht="12.75" hidden="false" customHeight="false" outlineLevel="0" collapsed="false">
      <c r="A118" s="33"/>
      <c r="B118" s="33"/>
      <c r="C118" s="33"/>
      <c r="D118" s="33"/>
      <c r="E118" s="33"/>
      <c r="F118" s="38"/>
    </row>
    <row r="119" customFormat="false" ht="12.75" hidden="false" customHeight="false" outlineLevel="0" collapsed="false">
      <c r="A119" s="33"/>
      <c r="B119" s="33"/>
      <c r="C119" s="33"/>
      <c r="D119" s="33"/>
      <c r="E119" s="33"/>
      <c r="F119" s="38"/>
    </row>
    <row r="120" customFormat="false" ht="12.75" hidden="false" customHeight="false" outlineLevel="0" collapsed="false">
      <c r="F120" s="38"/>
    </row>
    <row r="121" customFormat="false" ht="12.75" hidden="false" customHeight="false" outlineLevel="0" collapsed="false">
      <c r="F121" s="38"/>
    </row>
    <row r="122" customFormat="false" ht="12.75" hidden="false" customHeight="false" outlineLevel="0" collapsed="false">
      <c r="F122" s="38"/>
    </row>
    <row r="123" customFormat="false" ht="12.75" hidden="false" customHeight="false" outlineLevel="0" collapsed="false">
      <c r="F123" s="38"/>
    </row>
    <row r="124" customFormat="false" ht="12.75" hidden="false" customHeight="false" outlineLevel="0" collapsed="false">
      <c r="F124" s="38"/>
    </row>
    <row r="125" customFormat="false" ht="12.75" hidden="false" customHeight="false" outlineLevel="0" collapsed="false">
      <c r="F125" s="38"/>
    </row>
    <row r="126" customFormat="false" ht="12.75" hidden="false" customHeight="false" outlineLevel="0" collapsed="false">
      <c r="F126" s="38"/>
    </row>
    <row r="127" customFormat="false" ht="12.75" hidden="false" customHeight="false" outlineLevel="0" collapsed="false">
      <c r="F127" s="38"/>
    </row>
    <row r="128" customFormat="false" ht="12.75" hidden="false" customHeight="false" outlineLevel="0" collapsed="false">
      <c r="F128" s="38"/>
    </row>
    <row r="129" customFormat="false" ht="12.75" hidden="false" customHeight="false" outlineLevel="0" collapsed="false">
      <c r="F129" s="38"/>
    </row>
    <row r="130" customFormat="false" ht="12.75" hidden="false" customHeight="false" outlineLevel="0" collapsed="false">
      <c r="F130" s="38"/>
    </row>
    <row r="131" customFormat="false" ht="12.75" hidden="false" customHeight="false" outlineLevel="0" collapsed="false">
      <c r="F131" s="38"/>
    </row>
    <row r="132" customFormat="false" ht="12.75" hidden="false" customHeight="false" outlineLevel="0" collapsed="false">
      <c r="F132" s="38"/>
    </row>
    <row r="133" customFormat="false" ht="12.75" hidden="false" customHeight="false" outlineLevel="0" collapsed="false">
      <c r="F133" s="38"/>
    </row>
    <row r="134" customFormat="false" ht="12.75" hidden="false" customHeight="false" outlineLevel="0" collapsed="false">
      <c r="F134" s="38"/>
    </row>
    <row r="135" customFormat="false" ht="12.75" hidden="false" customHeight="false" outlineLevel="0" collapsed="false">
      <c r="F135" s="38"/>
    </row>
    <row r="136" customFormat="false" ht="12.75" hidden="false" customHeight="false" outlineLevel="0" collapsed="false">
      <c r="F136" s="38"/>
    </row>
    <row r="137" customFormat="false" ht="12.75" hidden="false" customHeight="false" outlineLevel="0" collapsed="false">
      <c r="F137" s="38"/>
    </row>
    <row r="138" customFormat="false" ht="12.75" hidden="false" customHeight="false" outlineLevel="0" collapsed="false">
      <c r="F138" s="38"/>
    </row>
    <row r="139" customFormat="false" ht="12.75" hidden="false" customHeight="false" outlineLevel="0" collapsed="false">
      <c r="F139" s="38"/>
    </row>
    <row r="140" customFormat="false" ht="12.75" hidden="false" customHeight="false" outlineLevel="0" collapsed="false">
      <c r="F140" s="38"/>
    </row>
    <row r="141" customFormat="false" ht="12.75" hidden="false" customHeight="false" outlineLevel="0" collapsed="false">
      <c r="F141" s="38"/>
    </row>
    <row r="142" customFormat="false" ht="12.75" hidden="false" customHeight="false" outlineLevel="0" collapsed="false">
      <c r="F142" s="38"/>
    </row>
    <row r="143" customFormat="false" ht="12.75" hidden="false" customHeight="false" outlineLevel="0" collapsed="false">
      <c r="F143" s="38"/>
    </row>
    <row r="144" customFormat="false" ht="12.75" hidden="false" customHeight="false" outlineLevel="0" collapsed="false">
      <c r="F144" s="38"/>
    </row>
    <row r="145" customFormat="false" ht="12.75" hidden="false" customHeight="false" outlineLevel="0" collapsed="false">
      <c r="F145" s="38"/>
    </row>
    <row r="146" customFormat="false" ht="12.75" hidden="false" customHeight="false" outlineLevel="0" collapsed="false">
      <c r="F146" s="38"/>
    </row>
    <row r="147" customFormat="false" ht="12.75" hidden="false" customHeight="false" outlineLevel="0" collapsed="false">
      <c r="F147" s="38"/>
    </row>
    <row r="148" customFormat="false" ht="12.75" hidden="false" customHeight="false" outlineLevel="0" collapsed="false">
      <c r="F148" s="38"/>
    </row>
    <row r="149" customFormat="false" ht="12.75" hidden="false" customHeight="false" outlineLevel="0" collapsed="false">
      <c r="F149" s="38"/>
    </row>
    <row r="150" customFormat="false" ht="12.75" hidden="false" customHeight="false" outlineLevel="0" collapsed="false">
      <c r="F150" s="38"/>
    </row>
    <row r="151" customFormat="false" ht="12.75" hidden="false" customHeight="false" outlineLevel="0" collapsed="false">
      <c r="F151" s="38"/>
    </row>
    <row r="152" customFormat="false" ht="12.75" hidden="false" customHeight="false" outlineLevel="0" collapsed="false">
      <c r="F152" s="38"/>
    </row>
    <row r="153" customFormat="false" ht="12.75" hidden="false" customHeight="false" outlineLevel="0" collapsed="false">
      <c r="F153" s="38"/>
    </row>
    <row r="154" customFormat="false" ht="12.75" hidden="false" customHeight="false" outlineLevel="0" collapsed="false">
      <c r="F154" s="38"/>
    </row>
    <row r="155" customFormat="false" ht="12.75" hidden="false" customHeight="false" outlineLevel="0" collapsed="false">
      <c r="F155" s="38"/>
    </row>
    <row r="156" customFormat="false" ht="12.75" hidden="false" customHeight="false" outlineLevel="0" collapsed="false">
      <c r="F156" s="38"/>
    </row>
    <row r="157" customFormat="false" ht="12.75" hidden="false" customHeight="false" outlineLevel="0" collapsed="false">
      <c r="F157" s="38"/>
    </row>
    <row r="158" customFormat="false" ht="12.75" hidden="false" customHeight="false" outlineLevel="0" collapsed="false">
      <c r="F158" s="38"/>
    </row>
    <row r="159" customFormat="false" ht="12.75" hidden="false" customHeight="false" outlineLevel="0" collapsed="false">
      <c r="F159" s="38"/>
    </row>
    <row r="160" customFormat="false" ht="12.75" hidden="false" customHeight="false" outlineLevel="0" collapsed="false">
      <c r="F160" s="38"/>
    </row>
    <row r="161" customFormat="false" ht="12.75" hidden="false" customHeight="false" outlineLevel="0" collapsed="false">
      <c r="F161" s="38"/>
    </row>
    <row r="162" customFormat="false" ht="12.75" hidden="false" customHeight="false" outlineLevel="0" collapsed="false">
      <c r="F162" s="38"/>
    </row>
    <row r="163" customFormat="false" ht="12.75" hidden="false" customHeight="false" outlineLevel="0" collapsed="false">
      <c r="F163" s="38"/>
    </row>
    <row r="164" customFormat="false" ht="12.75" hidden="false" customHeight="false" outlineLevel="0" collapsed="false">
      <c r="F164" s="38"/>
    </row>
    <row r="165" customFormat="false" ht="12.75" hidden="false" customHeight="false" outlineLevel="0" collapsed="false">
      <c r="F165" s="38"/>
    </row>
    <row r="166" customFormat="false" ht="12.75" hidden="false" customHeight="false" outlineLevel="0" collapsed="false">
      <c r="F166" s="38"/>
    </row>
    <row r="167" customFormat="false" ht="12.75" hidden="false" customHeight="false" outlineLevel="0" collapsed="false">
      <c r="F167" s="38"/>
    </row>
    <row r="168" customFormat="false" ht="12.75" hidden="false" customHeight="false" outlineLevel="0" collapsed="false">
      <c r="F168" s="38"/>
    </row>
    <row r="169" customFormat="false" ht="12.75" hidden="false" customHeight="false" outlineLevel="0" collapsed="false">
      <c r="F169" s="38"/>
    </row>
    <row r="170" customFormat="false" ht="12.75" hidden="false" customHeight="false" outlineLevel="0" collapsed="false">
      <c r="F170" s="38"/>
    </row>
    <row r="171" customFormat="false" ht="12.75" hidden="false" customHeight="false" outlineLevel="0" collapsed="false">
      <c r="F171" s="38"/>
    </row>
    <row r="172" customFormat="false" ht="12.75" hidden="false" customHeight="false" outlineLevel="0" collapsed="false">
      <c r="F172" s="38"/>
    </row>
    <row r="173" customFormat="false" ht="12.75" hidden="false" customHeight="false" outlineLevel="0" collapsed="false">
      <c r="F173" s="38"/>
    </row>
    <row r="174" customFormat="false" ht="12.75" hidden="false" customHeight="false" outlineLevel="0" collapsed="false">
      <c r="F174" s="38"/>
    </row>
    <row r="175" customFormat="false" ht="12.75" hidden="false" customHeight="false" outlineLevel="0" collapsed="false">
      <c r="F175" s="38"/>
    </row>
    <row r="176" customFormat="false" ht="12.75" hidden="false" customHeight="false" outlineLevel="0" collapsed="false">
      <c r="F176" s="38"/>
    </row>
    <row r="177" customFormat="false" ht="12.75" hidden="false" customHeight="false" outlineLevel="0" collapsed="false">
      <c r="F177" s="38"/>
    </row>
    <row r="178" customFormat="false" ht="12.75" hidden="false" customHeight="false" outlineLevel="0" collapsed="false">
      <c r="F178" s="38"/>
    </row>
    <row r="179" customFormat="false" ht="12.75" hidden="false" customHeight="false" outlineLevel="0" collapsed="false">
      <c r="F179" s="38"/>
    </row>
    <row r="180" customFormat="false" ht="12.75" hidden="false" customHeight="false" outlineLevel="0" collapsed="false">
      <c r="F180" s="38"/>
    </row>
    <row r="181" customFormat="false" ht="12.75" hidden="false" customHeight="false" outlineLevel="0" collapsed="false">
      <c r="F181" s="38"/>
    </row>
    <row r="182" customFormat="false" ht="12.75" hidden="false" customHeight="false" outlineLevel="0" collapsed="false">
      <c r="F182" s="38"/>
    </row>
    <row r="183" customFormat="false" ht="12.75" hidden="false" customHeight="false" outlineLevel="0" collapsed="false">
      <c r="F183" s="38"/>
    </row>
    <row r="184" customFormat="false" ht="12.75" hidden="false" customHeight="false" outlineLevel="0" collapsed="false">
      <c r="F184" s="38"/>
    </row>
    <row r="185" customFormat="false" ht="12.75" hidden="false" customHeight="false" outlineLevel="0" collapsed="false">
      <c r="F185" s="38"/>
    </row>
    <row r="186" customFormat="false" ht="12.75" hidden="false" customHeight="false" outlineLevel="0" collapsed="false">
      <c r="F186" s="38"/>
    </row>
    <row r="187" customFormat="false" ht="12.75" hidden="false" customHeight="false" outlineLevel="0" collapsed="false">
      <c r="F187" s="38"/>
    </row>
    <row r="188" customFormat="false" ht="12.75" hidden="false" customHeight="false" outlineLevel="0" collapsed="false">
      <c r="F188" s="38"/>
    </row>
    <row r="189" customFormat="false" ht="12.75" hidden="false" customHeight="false" outlineLevel="0" collapsed="false">
      <c r="F189" s="38"/>
    </row>
    <row r="190" customFormat="false" ht="12.75" hidden="false" customHeight="false" outlineLevel="0" collapsed="false">
      <c r="F190" s="38"/>
    </row>
    <row r="191" customFormat="false" ht="12.75" hidden="false" customHeight="false" outlineLevel="0" collapsed="false">
      <c r="F191" s="38"/>
    </row>
    <row r="192" customFormat="false" ht="12.75" hidden="false" customHeight="false" outlineLevel="0" collapsed="false">
      <c r="F192" s="38"/>
    </row>
    <row r="193" customFormat="false" ht="12.75" hidden="false" customHeight="false" outlineLevel="0" collapsed="false">
      <c r="F193" s="38"/>
    </row>
    <row r="194" customFormat="false" ht="12.75" hidden="false" customHeight="false" outlineLevel="0" collapsed="false">
      <c r="F194" s="38"/>
    </row>
    <row r="195" customFormat="false" ht="12.75" hidden="false" customHeight="false" outlineLevel="0" collapsed="false">
      <c r="F195" s="38"/>
    </row>
    <row r="196" customFormat="false" ht="12.75" hidden="false" customHeight="false" outlineLevel="0" collapsed="false">
      <c r="F196" s="38"/>
    </row>
    <row r="197" customFormat="false" ht="12.75" hidden="false" customHeight="false" outlineLevel="0" collapsed="false">
      <c r="F197" s="38"/>
    </row>
    <row r="198" customFormat="false" ht="12.75" hidden="false" customHeight="false" outlineLevel="0" collapsed="false">
      <c r="F198" s="38"/>
    </row>
    <row r="199" customFormat="false" ht="12.75" hidden="false" customHeight="false" outlineLevel="0" collapsed="false">
      <c r="F199" s="38"/>
    </row>
    <row r="200" customFormat="false" ht="12.75" hidden="false" customHeight="false" outlineLevel="0" collapsed="false">
      <c r="F200" s="38"/>
    </row>
    <row r="201" customFormat="false" ht="12.75" hidden="false" customHeight="false" outlineLevel="0" collapsed="false">
      <c r="F201" s="38"/>
    </row>
    <row r="202" customFormat="false" ht="12.75" hidden="false" customHeight="false" outlineLevel="0" collapsed="false">
      <c r="F202" s="38"/>
    </row>
    <row r="203" customFormat="false" ht="12.75" hidden="false" customHeight="false" outlineLevel="0" collapsed="false">
      <c r="F203" s="38"/>
    </row>
    <row r="204" customFormat="false" ht="12.75" hidden="false" customHeight="false" outlineLevel="0" collapsed="false">
      <c r="F204" s="38"/>
    </row>
    <row r="205" customFormat="false" ht="12.75" hidden="false" customHeight="false" outlineLevel="0" collapsed="false">
      <c r="F205" s="38"/>
    </row>
    <row r="206" customFormat="false" ht="12.75" hidden="false" customHeight="false" outlineLevel="0" collapsed="false">
      <c r="F206" s="38"/>
    </row>
    <row r="207" customFormat="false" ht="12.75" hidden="false" customHeight="false" outlineLevel="0" collapsed="false">
      <c r="F207" s="38"/>
    </row>
    <row r="208" customFormat="false" ht="12.75" hidden="false" customHeight="false" outlineLevel="0" collapsed="false">
      <c r="F208" s="38"/>
    </row>
    <row r="209" customFormat="false" ht="12.75" hidden="false" customHeight="false" outlineLevel="0" collapsed="false">
      <c r="F209" s="38"/>
    </row>
    <row r="210" customFormat="false" ht="12.75" hidden="false" customHeight="false" outlineLevel="0" collapsed="false">
      <c r="F210" s="38"/>
    </row>
    <row r="211" customFormat="false" ht="12.75" hidden="false" customHeight="false" outlineLevel="0" collapsed="false">
      <c r="F211" s="38"/>
    </row>
    <row r="212" customFormat="false" ht="12.75" hidden="false" customHeight="false" outlineLevel="0" collapsed="false">
      <c r="F212" s="38"/>
    </row>
    <row r="213" customFormat="false" ht="12.75" hidden="false" customHeight="false" outlineLevel="0" collapsed="false">
      <c r="F213" s="38"/>
    </row>
    <row r="214" customFormat="false" ht="12.75" hidden="false" customHeight="false" outlineLevel="0" collapsed="false">
      <c r="F214" s="38"/>
    </row>
    <row r="215" customFormat="false" ht="12.75" hidden="false" customHeight="false" outlineLevel="0" collapsed="false">
      <c r="F215" s="38"/>
    </row>
    <row r="216" customFormat="false" ht="12.75" hidden="false" customHeight="false" outlineLevel="0" collapsed="false">
      <c r="F216" s="38"/>
    </row>
    <row r="217" customFormat="false" ht="12.75" hidden="false" customHeight="false" outlineLevel="0" collapsed="false">
      <c r="F217" s="38"/>
    </row>
    <row r="218" customFormat="false" ht="12.75" hidden="false" customHeight="false" outlineLevel="0" collapsed="false">
      <c r="F218" s="38"/>
    </row>
    <row r="219" customFormat="false" ht="12.75" hidden="false" customHeight="false" outlineLevel="0" collapsed="false">
      <c r="F219" s="38"/>
    </row>
    <row r="220" customFormat="false" ht="12.75" hidden="false" customHeight="false" outlineLevel="0" collapsed="false">
      <c r="F220" s="38"/>
    </row>
    <row r="221" customFormat="false" ht="12.75" hidden="false" customHeight="false" outlineLevel="0" collapsed="false">
      <c r="F221" s="38"/>
    </row>
    <row r="222" customFormat="false" ht="12.75" hidden="false" customHeight="false" outlineLevel="0" collapsed="false">
      <c r="F222" s="38"/>
    </row>
    <row r="223" customFormat="false" ht="12.75" hidden="false" customHeight="false" outlineLevel="0" collapsed="false">
      <c r="F223" s="38"/>
    </row>
    <row r="224" customFormat="false" ht="12.75" hidden="false" customHeight="false" outlineLevel="0" collapsed="false">
      <c r="F224" s="38"/>
    </row>
    <row r="225" customFormat="false" ht="12.75" hidden="false" customHeight="false" outlineLevel="0" collapsed="false">
      <c r="F225" s="38"/>
    </row>
    <row r="226" customFormat="false" ht="12.75" hidden="false" customHeight="false" outlineLevel="0" collapsed="false">
      <c r="F226" s="38"/>
    </row>
    <row r="227" customFormat="false" ht="12.75" hidden="false" customHeight="false" outlineLevel="0" collapsed="false">
      <c r="F227" s="38"/>
    </row>
    <row r="228" customFormat="false" ht="12.75" hidden="false" customHeight="false" outlineLevel="0" collapsed="false">
      <c r="F228" s="38"/>
    </row>
    <row r="229" customFormat="false" ht="12.75" hidden="false" customHeight="false" outlineLevel="0" collapsed="false">
      <c r="F229" s="38"/>
    </row>
    <row r="230" customFormat="false" ht="12.75" hidden="false" customHeight="false" outlineLevel="0" collapsed="false">
      <c r="F230" s="38"/>
    </row>
    <row r="231" customFormat="false" ht="12.75" hidden="false" customHeight="false" outlineLevel="0" collapsed="false">
      <c r="F231" s="38"/>
    </row>
    <row r="232" customFormat="false" ht="12.75" hidden="false" customHeight="false" outlineLevel="0" collapsed="false">
      <c r="F232" s="38"/>
    </row>
    <row r="233" customFormat="false" ht="12.75" hidden="false" customHeight="false" outlineLevel="0" collapsed="false">
      <c r="F233" s="38"/>
    </row>
    <row r="234" customFormat="false" ht="12.75" hidden="false" customHeight="false" outlineLevel="0" collapsed="false">
      <c r="F234" s="38"/>
    </row>
    <row r="235" customFormat="false" ht="12.75" hidden="false" customHeight="false" outlineLevel="0" collapsed="false">
      <c r="F235" s="38"/>
    </row>
    <row r="236" customFormat="false" ht="12.75" hidden="false" customHeight="false" outlineLevel="0" collapsed="false">
      <c r="F236" s="38"/>
    </row>
    <row r="237" customFormat="false" ht="12.75" hidden="false" customHeight="false" outlineLevel="0" collapsed="false">
      <c r="F237" s="38"/>
    </row>
    <row r="238" customFormat="false" ht="12.75" hidden="false" customHeight="false" outlineLevel="0" collapsed="false">
      <c r="F238" s="38"/>
    </row>
    <row r="239" customFormat="false" ht="12.75" hidden="false" customHeight="false" outlineLevel="0" collapsed="false">
      <c r="F239" s="38"/>
    </row>
    <row r="240" customFormat="false" ht="12.75" hidden="false" customHeight="false" outlineLevel="0" collapsed="false">
      <c r="F240" s="38"/>
    </row>
    <row r="241" customFormat="false" ht="12.75" hidden="false" customHeight="false" outlineLevel="0" collapsed="false">
      <c r="F241" s="38"/>
    </row>
    <row r="242" customFormat="false" ht="12.75" hidden="false" customHeight="false" outlineLevel="0" collapsed="false">
      <c r="F242" s="38"/>
    </row>
    <row r="243" customFormat="false" ht="12.75" hidden="false" customHeight="false" outlineLevel="0" collapsed="false">
      <c r="F243" s="38"/>
    </row>
    <row r="244" customFormat="false" ht="12.75" hidden="false" customHeight="false" outlineLevel="0" collapsed="false">
      <c r="F244" s="38"/>
    </row>
    <row r="245" customFormat="false" ht="12.75" hidden="false" customHeight="false" outlineLevel="0" collapsed="false">
      <c r="F245" s="38"/>
    </row>
    <row r="246" customFormat="false" ht="12.75" hidden="false" customHeight="false" outlineLevel="0" collapsed="false">
      <c r="F246" s="38"/>
    </row>
    <row r="247" customFormat="false" ht="12.75" hidden="false" customHeight="false" outlineLevel="0" collapsed="false">
      <c r="F247" s="38"/>
    </row>
    <row r="248" customFormat="false" ht="12.75" hidden="false" customHeight="false" outlineLevel="0" collapsed="false">
      <c r="F248" s="38"/>
    </row>
    <row r="249" customFormat="false" ht="12.75" hidden="false" customHeight="false" outlineLevel="0" collapsed="false">
      <c r="F249" s="38"/>
    </row>
    <row r="250" customFormat="false" ht="12.75" hidden="false" customHeight="false" outlineLevel="0" collapsed="false">
      <c r="F250" s="38"/>
    </row>
    <row r="251" customFormat="false" ht="12.75" hidden="false" customHeight="false" outlineLevel="0" collapsed="false">
      <c r="F251" s="38"/>
    </row>
    <row r="252" customFormat="false" ht="12.75" hidden="false" customHeight="false" outlineLevel="0" collapsed="false">
      <c r="F252" s="38"/>
    </row>
    <row r="253" customFormat="false" ht="12.75" hidden="false" customHeight="false" outlineLevel="0" collapsed="false">
      <c r="F253" s="38"/>
    </row>
    <row r="254" customFormat="false" ht="12.75" hidden="false" customHeight="false" outlineLevel="0" collapsed="false">
      <c r="F254" s="38"/>
    </row>
    <row r="255" customFormat="false" ht="12.75" hidden="false" customHeight="false" outlineLevel="0" collapsed="false">
      <c r="F255" s="38"/>
    </row>
    <row r="256" customFormat="false" ht="12.75" hidden="false" customHeight="false" outlineLevel="0" collapsed="false">
      <c r="F256" s="38"/>
    </row>
    <row r="257" customFormat="false" ht="12.75" hidden="false" customHeight="false" outlineLevel="0" collapsed="false">
      <c r="F257" s="38"/>
    </row>
    <row r="258" customFormat="false" ht="12.75" hidden="false" customHeight="false" outlineLevel="0" collapsed="false">
      <c r="F258" s="38"/>
    </row>
    <row r="259" customFormat="false" ht="12.75" hidden="false" customHeight="false" outlineLevel="0" collapsed="false">
      <c r="F259" s="38"/>
    </row>
    <row r="260" customFormat="false" ht="12.75" hidden="false" customHeight="false" outlineLevel="0" collapsed="false">
      <c r="F260" s="38"/>
    </row>
    <row r="261" customFormat="false" ht="12.75" hidden="false" customHeight="false" outlineLevel="0" collapsed="false">
      <c r="F261" s="38"/>
    </row>
    <row r="262" customFormat="false" ht="12.75" hidden="false" customHeight="false" outlineLevel="0" collapsed="false">
      <c r="F262" s="38"/>
    </row>
    <row r="263" customFormat="false" ht="12.75" hidden="false" customHeight="false" outlineLevel="0" collapsed="false">
      <c r="F263" s="38"/>
    </row>
    <row r="264" customFormat="false" ht="12.75" hidden="false" customHeight="false" outlineLevel="0" collapsed="false">
      <c r="F264" s="38"/>
    </row>
    <row r="265" customFormat="false" ht="12.75" hidden="false" customHeight="false" outlineLevel="0" collapsed="false">
      <c r="F265" s="38"/>
    </row>
    <row r="266" customFormat="false" ht="12.75" hidden="false" customHeight="false" outlineLevel="0" collapsed="false">
      <c r="F266" s="38"/>
    </row>
    <row r="267" customFormat="false" ht="12.75" hidden="false" customHeight="false" outlineLevel="0" collapsed="false">
      <c r="F267" s="38"/>
    </row>
    <row r="268" customFormat="false" ht="12.75" hidden="false" customHeight="false" outlineLevel="0" collapsed="false">
      <c r="F268" s="38"/>
    </row>
    <row r="269" customFormat="false" ht="12.75" hidden="false" customHeight="false" outlineLevel="0" collapsed="false">
      <c r="F269" s="38"/>
    </row>
    <row r="270" customFormat="false" ht="12.75" hidden="false" customHeight="false" outlineLevel="0" collapsed="false">
      <c r="F270" s="38"/>
    </row>
    <row r="271" customFormat="false" ht="12.75" hidden="false" customHeight="false" outlineLevel="0" collapsed="false">
      <c r="F271" s="38"/>
    </row>
    <row r="272" customFormat="false" ht="12.75" hidden="false" customHeight="false" outlineLevel="0" collapsed="false">
      <c r="F272" s="38"/>
    </row>
    <row r="273" customFormat="false" ht="12.75" hidden="false" customHeight="false" outlineLevel="0" collapsed="false">
      <c r="F273" s="38"/>
    </row>
    <row r="274" customFormat="false" ht="12.75" hidden="false" customHeight="false" outlineLevel="0" collapsed="false">
      <c r="F274" s="38"/>
    </row>
    <row r="275" customFormat="false" ht="12.75" hidden="false" customHeight="false" outlineLevel="0" collapsed="false">
      <c r="F275" s="38"/>
    </row>
    <row r="276" customFormat="false" ht="12.75" hidden="false" customHeight="false" outlineLevel="0" collapsed="false">
      <c r="F276" s="38"/>
    </row>
    <row r="277" customFormat="false" ht="12.75" hidden="false" customHeight="false" outlineLevel="0" collapsed="false">
      <c r="F277" s="38"/>
    </row>
    <row r="278" customFormat="false" ht="12.75" hidden="false" customHeight="false" outlineLevel="0" collapsed="false">
      <c r="F278" s="38"/>
    </row>
    <row r="279" customFormat="false" ht="12.75" hidden="false" customHeight="false" outlineLevel="0" collapsed="false">
      <c r="F279" s="38"/>
    </row>
    <row r="280" customFormat="false" ht="12.75" hidden="false" customHeight="false" outlineLevel="0" collapsed="false">
      <c r="F280" s="38"/>
    </row>
    <row r="281" customFormat="false" ht="12.75" hidden="false" customHeight="false" outlineLevel="0" collapsed="false">
      <c r="F281" s="38"/>
    </row>
    <row r="282" customFormat="false" ht="12.75" hidden="false" customHeight="false" outlineLevel="0" collapsed="false">
      <c r="F282" s="38"/>
    </row>
    <row r="283" customFormat="false" ht="12.75" hidden="false" customHeight="false" outlineLevel="0" collapsed="false">
      <c r="F283" s="38"/>
    </row>
    <row r="284" customFormat="false" ht="12.75" hidden="false" customHeight="false" outlineLevel="0" collapsed="false">
      <c r="F284" s="38"/>
    </row>
    <row r="285" customFormat="false" ht="12.75" hidden="false" customHeight="false" outlineLevel="0" collapsed="false">
      <c r="F285" s="38"/>
    </row>
    <row r="286" customFormat="false" ht="12.75" hidden="false" customHeight="false" outlineLevel="0" collapsed="false">
      <c r="F286" s="38"/>
    </row>
    <row r="287" customFormat="false" ht="12.75" hidden="false" customHeight="false" outlineLevel="0" collapsed="false">
      <c r="F287" s="38"/>
    </row>
    <row r="288" customFormat="false" ht="12.75" hidden="false" customHeight="false" outlineLevel="0" collapsed="false">
      <c r="F288" s="38"/>
    </row>
    <row r="289" customFormat="false" ht="12.75" hidden="false" customHeight="false" outlineLevel="0" collapsed="false">
      <c r="F289" s="38"/>
    </row>
    <row r="290" customFormat="false" ht="12.75" hidden="false" customHeight="false" outlineLevel="0" collapsed="false">
      <c r="F290" s="38"/>
    </row>
    <row r="291" customFormat="false" ht="12.75" hidden="false" customHeight="false" outlineLevel="0" collapsed="false">
      <c r="F291" s="38"/>
    </row>
    <row r="292" customFormat="false" ht="12.75" hidden="false" customHeight="false" outlineLevel="0" collapsed="false">
      <c r="F292" s="38"/>
    </row>
    <row r="293" customFormat="false" ht="12.75" hidden="false" customHeight="false" outlineLevel="0" collapsed="false">
      <c r="F293" s="38"/>
    </row>
    <row r="294" customFormat="false" ht="12.75" hidden="false" customHeight="false" outlineLevel="0" collapsed="false">
      <c r="F294" s="38"/>
    </row>
    <row r="295" customFormat="false" ht="12.75" hidden="false" customHeight="false" outlineLevel="0" collapsed="false">
      <c r="F295" s="38"/>
    </row>
    <row r="296" customFormat="false" ht="12.75" hidden="false" customHeight="false" outlineLevel="0" collapsed="false">
      <c r="F296" s="38"/>
    </row>
    <row r="297" customFormat="false" ht="12.75" hidden="false" customHeight="false" outlineLevel="0" collapsed="false">
      <c r="F297" s="38"/>
    </row>
    <row r="298" customFormat="false" ht="12.75" hidden="false" customHeight="false" outlineLevel="0" collapsed="false">
      <c r="F298" s="38"/>
    </row>
    <row r="299" customFormat="false" ht="12.75" hidden="false" customHeight="false" outlineLevel="0" collapsed="false">
      <c r="F299" s="38"/>
    </row>
    <row r="300" customFormat="false" ht="12.75" hidden="false" customHeight="false" outlineLevel="0" collapsed="false">
      <c r="F300" s="38"/>
    </row>
    <row r="301" customFormat="false" ht="12.75" hidden="false" customHeight="false" outlineLevel="0" collapsed="false">
      <c r="F301" s="38"/>
    </row>
    <row r="302" customFormat="false" ht="12.75" hidden="false" customHeight="false" outlineLevel="0" collapsed="false">
      <c r="F302" s="38"/>
    </row>
    <row r="303" customFormat="false" ht="12.75" hidden="false" customHeight="false" outlineLevel="0" collapsed="false">
      <c r="F303" s="38"/>
    </row>
    <row r="304" customFormat="false" ht="12.75" hidden="false" customHeight="false" outlineLevel="0" collapsed="false">
      <c r="F304" s="38"/>
    </row>
    <row r="305" customFormat="false" ht="12.75" hidden="false" customHeight="false" outlineLevel="0" collapsed="false">
      <c r="F305" s="38"/>
    </row>
    <row r="306" customFormat="false" ht="12.75" hidden="false" customHeight="false" outlineLevel="0" collapsed="false">
      <c r="F306" s="38"/>
    </row>
    <row r="307" customFormat="false" ht="12.75" hidden="false" customHeight="false" outlineLevel="0" collapsed="false">
      <c r="F307" s="38"/>
    </row>
    <row r="308" customFormat="false" ht="12.75" hidden="false" customHeight="false" outlineLevel="0" collapsed="false">
      <c r="F308" s="38"/>
    </row>
    <row r="309" customFormat="false" ht="12.75" hidden="false" customHeight="false" outlineLevel="0" collapsed="false">
      <c r="F309" s="38"/>
    </row>
    <row r="310" customFormat="false" ht="12.75" hidden="false" customHeight="false" outlineLevel="0" collapsed="false">
      <c r="F310" s="38"/>
    </row>
    <row r="311" customFormat="false" ht="12.75" hidden="false" customHeight="false" outlineLevel="0" collapsed="false">
      <c r="F311" s="38"/>
    </row>
    <row r="312" customFormat="false" ht="12.75" hidden="false" customHeight="false" outlineLevel="0" collapsed="false">
      <c r="F312" s="38"/>
    </row>
    <row r="313" customFormat="false" ht="12.75" hidden="false" customHeight="false" outlineLevel="0" collapsed="false">
      <c r="F313" s="38"/>
    </row>
    <row r="314" customFormat="false" ht="12.75" hidden="false" customHeight="false" outlineLevel="0" collapsed="false">
      <c r="F314" s="38"/>
    </row>
    <row r="315" customFormat="false" ht="12.75" hidden="false" customHeight="false" outlineLevel="0" collapsed="false">
      <c r="F315" s="38"/>
    </row>
    <row r="316" customFormat="false" ht="12.75" hidden="false" customHeight="false" outlineLevel="0" collapsed="false">
      <c r="F316" s="38"/>
    </row>
    <row r="317" customFormat="false" ht="12.75" hidden="false" customHeight="false" outlineLevel="0" collapsed="false">
      <c r="F317" s="38"/>
    </row>
    <row r="318" customFormat="false" ht="12.75" hidden="false" customHeight="false" outlineLevel="0" collapsed="false">
      <c r="F318" s="38"/>
    </row>
    <row r="319" customFormat="false" ht="12.75" hidden="false" customHeight="false" outlineLevel="0" collapsed="false">
      <c r="F319" s="38"/>
    </row>
    <row r="320" customFormat="false" ht="12.75" hidden="false" customHeight="false" outlineLevel="0" collapsed="false">
      <c r="F320" s="38"/>
    </row>
    <row r="321" customFormat="false" ht="12.75" hidden="false" customHeight="false" outlineLevel="0" collapsed="false">
      <c r="F321" s="38"/>
    </row>
    <row r="322" customFormat="false" ht="12.75" hidden="false" customHeight="false" outlineLevel="0" collapsed="false">
      <c r="F322" s="38"/>
    </row>
    <row r="323" customFormat="false" ht="12.75" hidden="false" customHeight="false" outlineLevel="0" collapsed="false">
      <c r="F323" s="38"/>
    </row>
    <row r="324" customFormat="false" ht="12.75" hidden="false" customHeight="false" outlineLevel="0" collapsed="false">
      <c r="F324" s="38"/>
    </row>
    <row r="325" customFormat="false" ht="12.75" hidden="false" customHeight="false" outlineLevel="0" collapsed="false">
      <c r="F325" s="38"/>
    </row>
    <row r="326" customFormat="false" ht="12.75" hidden="false" customHeight="false" outlineLevel="0" collapsed="false">
      <c r="F326" s="38"/>
    </row>
    <row r="327" customFormat="false" ht="12.75" hidden="false" customHeight="false" outlineLevel="0" collapsed="false">
      <c r="F327" s="38"/>
    </row>
    <row r="328" customFormat="false" ht="12.75" hidden="false" customHeight="false" outlineLevel="0" collapsed="false">
      <c r="F328" s="38"/>
    </row>
    <row r="329" customFormat="false" ht="12.75" hidden="false" customHeight="false" outlineLevel="0" collapsed="false">
      <c r="F329" s="38"/>
    </row>
    <row r="330" customFormat="false" ht="12.75" hidden="false" customHeight="false" outlineLevel="0" collapsed="false">
      <c r="F330" s="38"/>
    </row>
    <row r="331" customFormat="false" ht="12.75" hidden="false" customHeight="false" outlineLevel="0" collapsed="false">
      <c r="F331" s="38"/>
    </row>
    <row r="332" customFormat="false" ht="12.75" hidden="false" customHeight="false" outlineLevel="0" collapsed="false">
      <c r="F332" s="38"/>
    </row>
    <row r="333" customFormat="false" ht="12.75" hidden="false" customHeight="false" outlineLevel="0" collapsed="false">
      <c r="F333" s="38"/>
    </row>
    <row r="334" customFormat="false" ht="12.75" hidden="false" customHeight="false" outlineLevel="0" collapsed="false">
      <c r="F334" s="38"/>
    </row>
    <row r="335" customFormat="false" ht="12.75" hidden="false" customHeight="false" outlineLevel="0" collapsed="false">
      <c r="F335" s="38"/>
    </row>
    <row r="336" customFormat="false" ht="12.75" hidden="false" customHeight="false" outlineLevel="0" collapsed="false">
      <c r="F336" s="38"/>
    </row>
    <row r="337" customFormat="false" ht="12.75" hidden="false" customHeight="false" outlineLevel="0" collapsed="false">
      <c r="F337" s="38"/>
    </row>
    <row r="338" customFormat="false" ht="12.75" hidden="false" customHeight="false" outlineLevel="0" collapsed="false">
      <c r="F338" s="38"/>
    </row>
    <row r="339" customFormat="false" ht="12.75" hidden="false" customHeight="false" outlineLevel="0" collapsed="false">
      <c r="F339" s="38"/>
    </row>
    <row r="340" customFormat="false" ht="12.75" hidden="false" customHeight="false" outlineLevel="0" collapsed="false">
      <c r="F340" s="38"/>
    </row>
    <row r="341" customFormat="false" ht="12.75" hidden="false" customHeight="false" outlineLevel="0" collapsed="false">
      <c r="F341" s="38"/>
    </row>
    <row r="342" customFormat="false" ht="12.75" hidden="false" customHeight="false" outlineLevel="0" collapsed="false">
      <c r="F342" s="38"/>
    </row>
    <row r="343" customFormat="false" ht="12.75" hidden="false" customHeight="false" outlineLevel="0" collapsed="false">
      <c r="F343" s="38"/>
    </row>
    <row r="344" customFormat="false" ht="12.75" hidden="false" customHeight="false" outlineLevel="0" collapsed="false">
      <c r="F344" s="38"/>
    </row>
    <row r="345" customFormat="false" ht="12.75" hidden="false" customHeight="false" outlineLevel="0" collapsed="false">
      <c r="F345" s="38"/>
    </row>
    <row r="346" customFormat="false" ht="12.75" hidden="false" customHeight="false" outlineLevel="0" collapsed="false">
      <c r="F346" s="38"/>
    </row>
    <row r="347" customFormat="false" ht="12.75" hidden="false" customHeight="false" outlineLevel="0" collapsed="false">
      <c r="F347" s="38"/>
    </row>
    <row r="348" customFormat="false" ht="12.75" hidden="false" customHeight="false" outlineLevel="0" collapsed="false">
      <c r="F348" s="38"/>
    </row>
    <row r="349" customFormat="false" ht="12.75" hidden="false" customHeight="false" outlineLevel="0" collapsed="false">
      <c r="F349" s="38"/>
    </row>
    <row r="350" customFormat="false" ht="12.75" hidden="false" customHeight="false" outlineLevel="0" collapsed="false">
      <c r="F350" s="38"/>
    </row>
    <row r="351" customFormat="false" ht="12.75" hidden="false" customHeight="false" outlineLevel="0" collapsed="false">
      <c r="F351" s="38"/>
    </row>
    <row r="352" customFormat="false" ht="12.75" hidden="false" customHeight="false" outlineLevel="0" collapsed="false">
      <c r="F352" s="38"/>
    </row>
    <row r="353" customFormat="false" ht="12.75" hidden="false" customHeight="false" outlineLevel="0" collapsed="false">
      <c r="F353" s="38"/>
    </row>
    <row r="354" customFormat="false" ht="12.75" hidden="false" customHeight="false" outlineLevel="0" collapsed="false">
      <c r="F354" s="38"/>
    </row>
    <row r="355" customFormat="false" ht="12.75" hidden="false" customHeight="false" outlineLevel="0" collapsed="false">
      <c r="F355" s="38"/>
    </row>
    <row r="356" customFormat="false" ht="12.75" hidden="false" customHeight="false" outlineLevel="0" collapsed="false">
      <c r="F356" s="38"/>
    </row>
    <row r="357" customFormat="false" ht="12.75" hidden="false" customHeight="false" outlineLevel="0" collapsed="false">
      <c r="F357" s="38"/>
    </row>
    <row r="358" customFormat="false" ht="12.75" hidden="false" customHeight="false" outlineLevel="0" collapsed="false">
      <c r="F358" s="38"/>
    </row>
    <row r="359" customFormat="false" ht="12.75" hidden="false" customHeight="false" outlineLevel="0" collapsed="false">
      <c r="F359" s="38"/>
    </row>
    <row r="360" customFormat="false" ht="12.75" hidden="false" customHeight="false" outlineLevel="0" collapsed="false">
      <c r="F360" s="38"/>
    </row>
    <row r="361" customFormat="false" ht="12.75" hidden="false" customHeight="false" outlineLevel="0" collapsed="false">
      <c r="F361" s="38"/>
    </row>
    <row r="362" customFormat="false" ht="12.75" hidden="false" customHeight="false" outlineLevel="0" collapsed="false">
      <c r="F362" s="38"/>
    </row>
    <row r="363" customFormat="false" ht="12.75" hidden="false" customHeight="false" outlineLevel="0" collapsed="false">
      <c r="F363" s="38"/>
    </row>
    <row r="364" customFormat="false" ht="12.75" hidden="false" customHeight="false" outlineLevel="0" collapsed="false">
      <c r="F364" s="38"/>
    </row>
    <row r="365" customFormat="false" ht="12.75" hidden="false" customHeight="false" outlineLevel="0" collapsed="false">
      <c r="F365" s="38"/>
    </row>
    <row r="366" customFormat="false" ht="12.75" hidden="false" customHeight="false" outlineLevel="0" collapsed="false">
      <c r="F366" s="38"/>
    </row>
    <row r="367" customFormat="false" ht="12.75" hidden="false" customHeight="false" outlineLevel="0" collapsed="false">
      <c r="F367" s="38"/>
    </row>
    <row r="368" customFormat="false" ht="12.75" hidden="false" customHeight="false" outlineLevel="0" collapsed="false">
      <c r="F368" s="38"/>
    </row>
    <row r="369" customFormat="false" ht="12.75" hidden="false" customHeight="false" outlineLevel="0" collapsed="false">
      <c r="F369" s="38"/>
    </row>
    <row r="370" customFormat="false" ht="12.75" hidden="false" customHeight="false" outlineLevel="0" collapsed="false">
      <c r="F370" s="38"/>
    </row>
    <row r="371" customFormat="false" ht="12.75" hidden="false" customHeight="false" outlineLevel="0" collapsed="false">
      <c r="F371" s="38"/>
    </row>
    <row r="372" customFormat="false" ht="12.75" hidden="false" customHeight="false" outlineLevel="0" collapsed="false">
      <c r="F372" s="38"/>
    </row>
    <row r="373" customFormat="false" ht="12.75" hidden="false" customHeight="false" outlineLevel="0" collapsed="false">
      <c r="F373" s="38"/>
    </row>
    <row r="374" customFormat="false" ht="12.75" hidden="false" customHeight="false" outlineLevel="0" collapsed="false">
      <c r="F374" s="38"/>
    </row>
    <row r="375" customFormat="false" ht="12.75" hidden="false" customHeight="false" outlineLevel="0" collapsed="false">
      <c r="F375" s="38"/>
    </row>
    <row r="376" customFormat="false" ht="12.75" hidden="false" customHeight="false" outlineLevel="0" collapsed="false">
      <c r="F376" s="38"/>
    </row>
    <row r="377" customFormat="false" ht="12.75" hidden="false" customHeight="false" outlineLevel="0" collapsed="false">
      <c r="F377" s="38"/>
    </row>
    <row r="378" customFormat="false" ht="12.75" hidden="false" customHeight="false" outlineLevel="0" collapsed="false">
      <c r="F378" s="38"/>
    </row>
    <row r="379" customFormat="false" ht="12.75" hidden="false" customHeight="false" outlineLevel="0" collapsed="false">
      <c r="F379" s="38"/>
    </row>
    <row r="380" customFormat="false" ht="12.75" hidden="false" customHeight="false" outlineLevel="0" collapsed="false">
      <c r="F380" s="38"/>
    </row>
    <row r="381" customFormat="false" ht="12.75" hidden="false" customHeight="false" outlineLevel="0" collapsed="false">
      <c r="F381" s="38"/>
    </row>
    <row r="382" customFormat="false" ht="12.75" hidden="false" customHeight="false" outlineLevel="0" collapsed="false">
      <c r="F382" s="38"/>
    </row>
    <row r="383" customFormat="false" ht="12.75" hidden="false" customHeight="false" outlineLevel="0" collapsed="false">
      <c r="F383" s="38"/>
    </row>
    <row r="384" customFormat="false" ht="12.75" hidden="false" customHeight="false" outlineLevel="0" collapsed="false">
      <c r="F384" s="38"/>
    </row>
    <row r="385" customFormat="false" ht="12.75" hidden="false" customHeight="false" outlineLevel="0" collapsed="false">
      <c r="F385" s="38"/>
    </row>
    <row r="386" customFormat="false" ht="12.75" hidden="false" customHeight="false" outlineLevel="0" collapsed="false">
      <c r="F386" s="38"/>
    </row>
    <row r="387" customFormat="false" ht="12.75" hidden="false" customHeight="false" outlineLevel="0" collapsed="false">
      <c r="F387" s="38"/>
    </row>
    <row r="388" customFormat="false" ht="12.75" hidden="false" customHeight="false" outlineLevel="0" collapsed="false">
      <c r="F388" s="38"/>
    </row>
    <row r="389" customFormat="false" ht="12.75" hidden="false" customHeight="false" outlineLevel="0" collapsed="false">
      <c r="F389" s="38"/>
    </row>
    <row r="390" customFormat="false" ht="12.75" hidden="false" customHeight="false" outlineLevel="0" collapsed="false">
      <c r="F390" s="38"/>
    </row>
    <row r="391" customFormat="false" ht="12.75" hidden="false" customHeight="false" outlineLevel="0" collapsed="false">
      <c r="F391" s="38"/>
    </row>
    <row r="392" customFormat="false" ht="12.75" hidden="false" customHeight="false" outlineLevel="0" collapsed="false">
      <c r="F392" s="38"/>
    </row>
    <row r="393" customFormat="false" ht="12.75" hidden="false" customHeight="false" outlineLevel="0" collapsed="false">
      <c r="F393" s="38"/>
    </row>
    <row r="394" customFormat="false" ht="12.75" hidden="false" customHeight="false" outlineLevel="0" collapsed="false">
      <c r="F394" s="38"/>
    </row>
    <row r="395" customFormat="false" ht="12.75" hidden="false" customHeight="false" outlineLevel="0" collapsed="false">
      <c r="F395" s="38"/>
    </row>
    <row r="396" customFormat="false" ht="12.75" hidden="false" customHeight="false" outlineLevel="0" collapsed="false">
      <c r="F396" s="38"/>
    </row>
    <row r="397" customFormat="false" ht="12.75" hidden="false" customHeight="false" outlineLevel="0" collapsed="false">
      <c r="F397" s="38"/>
    </row>
    <row r="398" customFormat="false" ht="12.75" hidden="false" customHeight="false" outlineLevel="0" collapsed="false">
      <c r="F398" s="38"/>
    </row>
    <row r="399" customFormat="false" ht="12.75" hidden="false" customHeight="false" outlineLevel="0" collapsed="false">
      <c r="F399" s="38"/>
    </row>
    <row r="400" customFormat="false" ht="12.75" hidden="false" customHeight="false" outlineLevel="0" collapsed="false">
      <c r="F400" s="38"/>
    </row>
    <row r="401" customFormat="false" ht="12.75" hidden="false" customHeight="false" outlineLevel="0" collapsed="false">
      <c r="F401" s="38"/>
    </row>
    <row r="402" customFormat="false" ht="12.75" hidden="false" customHeight="false" outlineLevel="0" collapsed="false">
      <c r="F402" s="38"/>
    </row>
    <row r="403" customFormat="false" ht="12.75" hidden="false" customHeight="false" outlineLevel="0" collapsed="false">
      <c r="F403" s="38"/>
    </row>
    <row r="404" customFormat="false" ht="12.75" hidden="false" customHeight="false" outlineLevel="0" collapsed="false">
      <c r="F404" s="38"/>
    </row>
    <row r="405" customFormat="false" ht="12.75" hidden="false" customHeight="false" outlineLevel="0" collapsed="false">
      <c r="F405" s="38"/>
    </row>
    <row r="406" customFormat="false" ht="12.75" hidden="false" customHeight="false" outlineLevel="0" collapsed="false">
      <c r="F406" s="38"/>
    </row>
    <row r="407" customFormat="false" ht="12.75" hidden="false" customHeight="false" outlineLevel="0" collapsed="false">
      <c r="F407" s="38"/>
    </row>
    <row r="408" customFormat="false" ht="12.75" hidden="false" customHeight="false" outlineLevel="0" collapsed="false">
      <c r="F408" s="38"/>
    </row>
    <row r="409" customFormat="false" ht="12.75" hidden="false" customHeight="false" outlineLevel="0" collapsed="false">
      <c r="F409" s="38"/>
    </row>
    <row r="410" customFormat="false" ht="12.75" hidden="false" customHeight="false" outlineLevel="0" collapsed="false">
      <c r="F410" s="38"/>
    </row>
    <row r="411" customFormat="false" ht="12.75" hidden="false" customHeight="false" outlineLevel="0" collapsed="false">
      <c r="F411" s="38"/>
    </row>
    <row r="412" customFormat="false" ht="12.75" hidden="false" customHeight="false" outlineLevel="0" collapsed="false">
      <c r="F412" s="38"/>
    </row>
    <row r="413" customFormat="false" ht="12.75" hidden="false" customHeight="false" outlineLevel="0" collapsed="false">
      <c r="F413" s="38"/>
    </row>
    <row r="414" customFormat="false" ht="12.75" hidden="false" customHeight="false" outlineLevel="0" collapsed="false">
      <c r="F414" s="38"/>
    </row>
    <row r="415" customFormat="false" ht="12.75" hidden="false" customHeight="false" outlineLevel="0" collapsed="false">
      <c r="F415" s="38"/>
    </row>
    <row r="416" customFormat="false" ht="12.75" hidden="false" customHeight="false" outlineLevel="0" collapsed="false">
      <c r="F416" s="38"/>
    </row>
    <row r="417" customFormat="false" ht="12.75" hidden="false" customHeight="false" outlineLevel="0" collapsed="false">
      <c r="F417" s="38"/>
    </row>
    <row r="418" customFormat="false" ht="12.75" hidden="false" customHeight="false" outlineLevel="0" collapsed="false">
      <c r="F418" s="38"/>
    </row>
    <row r="419" customFormat="false" ht="12.75" hidden="false" customHeight="false" outlineLevel="0" collapsed="false">
      <c r="F419" s="38"/>
    </row>
    <row r="420" customFormat="false" ht="12.75" hidden="false" customHeight="false" outlineLevel="0" collapsed="false">
      <c r="F420" s="38"/>
    </row>
    <row r="421" customFormat="false" ht="12.75" hidden="false" customHeight="false" outlineLevel="0" collapsed="false">
      <c r="F421" s="38"/>
    </row>
    <row r="422" customFormat="false" ht="12.75" hidden="false" customHeight="false" outlineLevel="0" collapsed="false">
      <c r="F422" s="38"/>
    </row>
    <row r="423" customFormat="false" ht="12.75" hidden="false" customHeight="false" outlineLevel="0" collapsed="false">
      <c r="F423" s="38"/>
    </row>
    <row r="424" customFormat="false" ht="12.75" hidden="false" customHeight="false" outlineLevel="0" collapsed="false">
      <c r="F424" s="38"/>
    </row>
    <row r="425" customFormat="false" ht="12.75" hidden="false" customHeight="false" outlineLevel="0" collapsed="false">
      <c r="F425" s="38"/>
    </row>
    <row r="426" customFormat="false" ht="12.75" hidden="false" customHeight="false" outlineLevel="0" collapsed="false">
      <c r="F426" s="38"/>
    </row>
    <row r="427" customFormat="false" ht="12.75" hidden="false" customHeight="false" outlineLevel="0" collapsed="false">
      <c r="F427" s="38"/>
    </row>
    <row r="428" customFormat="false" ht="12.75" hidden="false" customHeight="false" outlineLevel="0" collapsed="false">
      <c r="F428" s="38"/>
    </row>
    <row r="429" customFormat="false" ht="12.75" hidden="false" customHeight="false" outlineLevel="0" collapsed="false">
      <c r="F429" s="38"/>
    </row>
    <row r="430" customFormat="false" ht="12.75" hidden="false" customHeight="false" outlineLevel="0" collapsed="false">
      <c r="F430" s="38"/>
    </row>
    <row r="431" customFormat="false" ht="12.75" hidden="false" customHeight="false" outlineLevel="0" collapsed="false">
      <c r="F431" s="38"/>
    </row>
    <row r="432" customFormat="false" ht="12.75" hidden="false" customHeight="false" outlineLevel="0" collapsed="false">
      <c r="F432" s="38"/>
    </row>
    <row r="433" customFormat="false" ht="12.75" hidden="false" customHeight="false" outlineLevel="0" collapsed="false">
      <c r="F433" s="38"/>
    </row>
    <row r="434" customFormat="false" ht="12.75" hidden="false" customHeight="false" outlineLevel="0" collapsed="false">
      <c r="F434" s="38"/>
    </row>
    <row r="435" customFormat="false" ht="12.75" hidden="false" customHeight="false" outlineLevel="0" collapsed="false">
      <c r="F435" s="38"/>
    </row>
    <row r="436" customFormat="false" ht="12.75" hidden="false" customHeight="false" outlineLevel="0" collapsed="false">
      <c r="F436" s="38"/>
    </row>
    <row r="437" customFormat="false" ht="12.75" hidden="false" customHeight="false" outlineLevel="0" collapsed="false">
      <c r="F437" s="38"/>
    </row>
    <row r="438" customFormat="false" ht="12.75" hidden="false" customHeight="false" outlineLevel="0" collapsed="false">
      <c r="F438" s="38"/>
    </row>
    <row r="439" customFormat="false" ht="12.75" hidden="false" customHeight="false" outlineLevel="0" collapsed="false">
      <c r="F439" s="38"/>
    </row>
    <row r="440" customFormat="false" ht="12.75" hidden="false" customHeight="false" outlineLevel="0" collapsed="false">
      <c r="F440" s="38"/>
    </row>
    <row r="441" customFormat="false" ht="12.75" hidden="false" customHeight="false" outlineLevel="0" collapsed="false">
      <c r="F441" s="38"/>
    </row>
    <row r="442" customFormat="false" ht="12.75" hidden="false" customHeight="false" outlineLevel="0" collapsed="false">
      <c r="F442" s="38"/>
    </row>
    <row r="443" customFormat="false" ht="12.75" hidden="false" customHeight="false" outlineLevel="0" collapsed="false">
      <c r="F443" s="38"/>
    </row>
    <row r="444" customFormat="false" ht="12.75" hidden="false" customHeight="false" outlineLevel="0" collapsed="false">
      <c r="F444" s="38"/>
    </row>
    <row r="445" customFormat="false" ht="12.75" hidden="false" customHeight="false" outlineLevel="0" collapsed="false">
      <c r="F445" s="38"/>
    </row>
    <row r="446" customFormat="false" ht="12.75" hidden="false" customHeight="false" outlineLevel="0" collapsed="false">
      <c r="F446" s="38"/>
    </row>
    <row r="447" customFormat="false" ht="12.75" hidden="false" customHeight="false" outlineLevel="0" collapsed="false">
      <c r="F447" s="38"/>
    </row>
    <row r="448" customFormat="false" ht="12.75" hidden="false" customHeight="false" outlineLevel="0" collapsed="false">
      <c r="F448" s="38"/>
    </row>
    <row r="449" customFormat="false" ht="12.75" hidden="false" customHeight="false" outlineLevel="0" collapsed="false">
      <c r="F449" s="38"/>
    </row>
    <row r="450" customFormat="false" ht="12.75" hidden="false" customHeight="false" outlineLevel="0" collapsed="false">
      <c r="F450" s="38"/>
    </row>
    <row r="451" customFormat="false" ht="12.75" hidden="false" customHeight="false" outlineLevel="0" collapsed="false">
      <c r="F451" s="38"/>
    </row>
    <row r="452" customFormat="false" ht="12.75" hidden="false" customHeight="false" outlineLevel="0" collapsed="false">
      <c r="F452" s="38"/>
    </row>
    <row r="453" customFormat="false" ht="12.75" hidden="false" customHeight="false" outlineLevel="0" collapsed="false">
      <c r="F453" s="38"/>
    </row>
    <row r="454" customFormat="false" ht="12.75" hidden="false" customHeight="false" outlineLevel="0" collapsed="false">
      <c r="F454" s="38"/>
    </row>
    <row r="455" customFormat="false" ht="12.75" hidden="false" customHeight="false" outlineLevel="0" collapsed="false">
      <c r="F455" s="38"/>
    </row>
    <row r="456" customFormat="false" ht="12.75" hidden="false" customHeight="false" outlineLevel="0" collapsed="false">
      <c r="F456" s="38"/>
    </row>
    <row r="457" customFormat="false" ht="12.75" hidden="false" customHeight="false" outlineLevel="0" collapsed="false">
      <c r="F457" s="38"/>
    </row>
    <row r="458" customFormat="false" ht="12.75" hidden="false" customHeight="false" outlineLevel="0" collapsed="false">
      <c r="F458" s="38"/>
    </row>
    <row r="459" customFormat="false" ht="12.75" hidden="false" customHeight="false" outlineLevel="0" collapsed="false">
      <c r="F459" s="38"/>
    </row>
    <row r="460" customFormat="false" ht="12.75" hidden="false" customHeight="false" outlineLevel="0" collapsed="false">
      <c r="F460" s="38"/>
    </row>
    <row r="461" customFormat="false" ht="12.75" hidden="false" customHeight="false" outlineLevel="0" collapsed="false">
      <c r="F461" s="38"/>
    </row>
    <row r="462" customFormat="false" ht="12.75" hidden="false" customHeight="false" outlineLevel="0" collapsed="false">
      <c r="F462" s="38"/>
    </row>
    <row r="463" customFormat="false" ht="12.75" hidden="false" customHeight="false" outlineLevel="0" collapsed="false">
      <c r="F463" s="38"/>
    </row>
    <row r="464" customFormat="false" ht="12.75" hidden="false" customHeight="false" outlineLevel="0" collapsed="false">
      <c r="F464" s="38"/>
    </row>
    <row r="465" customFormat="false" ht="12.75" hidden="false" customHeight="false" outlineLevel="0" collapsed="false">
      <c r="F465" s="38"/>
    </row>
    <row r="466" customFormat="false" ht="12.75" hidden="false" customHeight="false" outlineLevel="0" collapsed="false">
      <c r="F466" s="38"/>
    </row>
    <row r="467" customFormat="false" ht="12.75" hidden="false" customHeight="false" outlineLevel="0" collapsed="false">
      <c r="F467" s="38"/>
    </row>
    <row r="468" customFormat="false" ht="12.75" hidden="false" customHeight="false" outlineLevel="0" collapsed="false">
      <c r="F468" s="38"/>
    </row>
    <row r="469" customFormat="false" ht="12.75" hidden="false" customHeight="false" outlineLevel="0" collapsed="false">
      <c r="F469" s="38"/>
    </row>
    <row r="470" customFormat="false" ht="12.75" hidden="false" customHeight="false" outlineLevel="0" collapsed="false">
      <c r="F470" s="38"/>
    </row>
    <row r="471" customFormat="false" ht="12.75" hidden="false" customHeight="false" outlineLevel="0" collapsed="false">
      <c r="F471" s="38"/>
    </row>
    <row r="472" customFormat="false" ht="12.75" hidden="false" customHeight="false" outlineLevel="0" collapsed="false">
      <c r="F472" s="38"/>
    </row>
    <row r="473" customFormat="false" ht="12.75" hidden="false" customHeight="false" outlineLevel="0" collapsed="false">
      <c r="F473" s="38"/>
    </row>
    <row r="474" customFormat="false" ht="12.75" hidden="false" customHeight="false" outlineLevel="0" collapsed="false">
      <c r="F474" s="38"/>
    </row>
    <row r="475" customFormat="false" ht="12.75" hidden="false" customHeight="false" outlineLevel="0" collapsed="false">
      <c r="F475" s="38"/>
    </row>
    <row r="476" customFormat="false" ht="12.75" hidden="false" customHeight="false" outlineLevel="0" collapsed="false">
      <c r="F476" s="38"/>
    </row>
    <row r="477" customFormat="false" ht="12.75" hidden="false" customHeight="false" outlineLevel="0" collapsed="false">
      <c r="F477" s="38"/>
    </row>
    <row r="478" customFormat="false" ht="12.75" hidden="false" customHeight="false" outlineLevel="0" collapsed="false">
      <c r="F478" s="38"/>
    </row>
    <row r="479" customFormat="false" ht="12.75" hidden="false" customHeight="false" outlineLevel="0" collapsed="false">
      <c r="F479" s="38"/>
    </row>
    <row r="480" customFormat="false" ht="12.75" hidden="false" customHeight="false" outlineLevel="0" collapsed="false">
      <c r="F480" s="38"/>
    </row>
    <row r="481" customFormat="false" ht="12.75" hidden="false" customHeight="false" outlineLevel="0" collapsed="false">
      <c r="F481" s="38"/>
    </row>
    <row r="482" customFormat="false" ht="12.75" hidden="false" customHeight="false" outlineLevel="0" collapsed="false">
      <c r="F482" s="38"/>
    </row>
    <row r="483" customFormat="false" ht="12.75" hidden="false" customHeight="false" outlineLevel="0" collapsed="false">
      <c r="F483" s="38"/>
    </row>
    <row r="484" customFormat="false" ht="12.75" hidden="false" customHeight="false" outlineLevel="0" collapsed="false">
      <c r="F484" s="38"/>
    </row>
    <row r="485" customFormat="false" ht="12.75" hidden="false" customHeight="false" outlineLevel="0" collapsed="false">
      <c r="F485" s="38"/>
    </row>
    <row r="486" customFormat="false" ht="12.75" hidden="false" customHeight="false" outlineLevel="0" collapsed="false">
      <c r="F486" s="38"/>
    </row>
    <row r="487" customFormat="false" ht="12.75" hidden="false" customHeight="false" outlineLevel="0" collapsed="false">
      <c r="F487" s="38"/>
    </row>
    <row r="488" customFormat="false" ht="12.75" hidden="false" customHeight="false" outlineLevel="0" collapsed="false">
      <c r="F488" s="38"/>
    </row>
    <row r="489" customFormat="false" ht="12.75" hidden="false" customHeight="false" outlineLevel="0" collapsed="false">
      <c r="F489" s="38"/>
    </row>
    <row r="490" customFormat="false" ht="12.75" hidden="false" customHeight="false" outlineLevel="0" collapsed="false">
      <c r="F490" s="38"/>
    </row>
    <row r="491" customFormat="false" ht="12.75" hidden="false" customHeight="false" outlineLevel="0" collapsed="false">
      <c r="F491" s="38"/>
    </row>
    <row r="492" customFormat="false" ht="12.75" hidden="false" customHeight="false" outlineLevel="0" collapsed="false">
      <c r="F492" s="38"/>
    </row>
    <row r="493" customFormat="false" ht="12.75" hidden="false" customHeight="false" outlineLevel="0" collapsed="false">
      <c r="F493" s="38"/>
    </row>
    <row r="494" customFormat="false" ht="12.75" hidden="false" customHeight="false" outlineLevel="0" collapsed="false">
      <c r="F494" s="38"/>
    </row>
    <row r="495" customFormat="false" ht="12.75" hidden="false" customHeight="false" outlineLevel="0" collapsed="false">
      <c r="F495" s="38"/>
    </row>
    <row r="496" customFormat="false" ht="12.75" hidden="false" customHeight="false" outlineLevel="0" collapsed="false">
      <c r="F496" s="38"/>
    </row>
    <row r="497" customFormat="false" ht="12.75" hidden="false" customHeight="false" outlineLevel="0" collapsed="false">
      <c r="F497" s="38"/>
    </row>
    <row r="498" customFormat="false" ht="12.75" hidden="false" customHeight="false" outlineLevel="0" collapsed="false">
      <c r="F498" s="38"/>
    </row>
    <row r="499" customFormat="false" ht="12.75" hidden="false" customHeight="false" outlineLevel="0" collapsed="false">
      <c r="F499" s="38"/>
    </row>
    <row r="500" customFormat="false" ht="12.75" hidden="false" customHeight="false" outlineLevel="0" collapsed="false">
      <c r="F500" s="38"/>
    </row>
    <row r="501" customFormat="false" ht="12.75" hidden="false" customHeight="false" outlineLevel="0" collapsed="false">
      <c r="F501" s="38"/>
    </row>
    <row r="502" customFormat="false" ht="12.75" hidden="false" customHeight="false" outlineLevel="0" collapsed="false">
      <c r="F502" s="38"/>
    </row>
    <row r="503" customFormat="false" ht="12.75" hidden="false" customHeight="false" outlineLevel="0" collapsed="false">
      <c r="F503" s="38"/>
    </row>
    <row r="504" customFormat="false" ht="12.75" hidden="false" customHeight="false" outlineLevel="0" collapsed="false">
      <c r="F504" s="38"/>
    </row>
    <row r="505" customFormat="false" ht="12.75" hidden="false" customHeight="false" outlineLevel="0" collapsed="false">
      <c r="F505" s="38"/>
    </row>
    <row r="506" customFormat="false" ht="12.75" hidden="false" customHeight="false" outlineLevel="0" collapsed="false">
      <c r="F506" s="38"/>
    </row>
    <row r="507" customFormat="false" ht="12.75" hidden="false" customHeight="false" outlineLevel="0" collapsed="false">
      <c r="F507" s="38"/>
    </row>
    <row r="508" customFormat="false" ht="12.75" hidden="false" customHeight="false" outlineLevel="0" collapsed="false">
      <c r="F508" s="38"/>
    </row>
    <row r="509" customFormat="false" ht="12.75" hidden="false" customHeight="false" outlineLevel="0" collapsed="false">
      <c r="F509" s="38"/>
    </row>
    <row r="510" customFormat="false" ht="12.75" hidden="false" customHeight="false" outlineLevel="0" collapsed="false">
      <c r="F510" s="38"/>
    </row>
    <row r="511" customFormat="false" ht="12.75" hidden="false" customHeight="false" outlineLevel="0" collapsed="false">
      <c r="F511" s="38"/>
    </row>
    <row r="512" customFormat="false" ht="12.75" hidden="false" customHeight="false" outlineLevel="0" collapsed="false">
      <c r="F512" s="38"/>
    </row>
    <row r="513" customFormat="false" ht="12.75" hidden="false" customHeight="false" outlineLevel="0" collapsed="false">
      <c r="F513" s="38"/>
    </row>
    <row r="514" customFormat="false" ht="12.75" hidden="false" customHeight="false" outlineLevel="0" collapsed="false">
      <c r="F514" s="38"/>
    </row>
    <row r="515" customFormat="false" ht="12.75" hidden="false" customHeight="false" outlineLevel="0" collapsed="false">
      <c r="F515" s="38"/>
    </row>
    <row r="516" customFormat="false" ht="12.75" hidden="false" customHeight="false" outlineLevel="0" collapsed="false">
      <c r="F516" s="38"/>
    </row>
    <row r="517" customFormat="false" ht="12.75" hidden="false" customHeight="false" outlineLevel="0" collapsed="false">
      <c r="F517" s="38"/>
    </row>
    <row r="518" customFormat="false" ht="12.75" hidden="false" customHeight="false" outlineLevel="0" collapsed="false">
      <c r="F518" s="38"/>
    </row>
    <row r="519" customFormat="false" ht="12.75" hidden="false" customHeight="false" outlineLevel="0" collapsed="false">
      <c r="F519" s="38"/>
    </row>
    <row r="520" customFormat="false" ht="12.75" hidden="false" customHeight="false" outlineLevel="0" collapsed="false">
      <c r="F520" s="38"/>
    </row>
    <row r="521" customFormat="false" ht="12.75" hidden="false" customHeight="false" outlineLevel="0" collapsed="false">
      <c r="F521" s="38"/>
    </row>
    <row r="522" customFormat="false" ht="12.75" hidden="false" customHeight="false" outlineLevel="0" collapsed="false">
      <c r="F522" s="38"/>
    </row>
  </sheetData>
  <sheetProtection sheet="true" password="f8e7" objects="true" scenarios="true" selectLockedCells="true" selectUnlockedCells="true"/>
  <mergeCells count="5">
    <mergeCell ref="A1:H1"/>
    <mergeCell ref="A2:H2"/>
    <mergeCell ref="A3:H3"/>
    <mergeCell ref="A5:H5"/>
    <mergeCell ref="A7:B7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33.7"/>
    <col collapsed="false" customWidth="true" hidden="false" outlineLevel="0" max="3" min="3" style="0" width="9.85"/>
    <col collapsed="false" customWidth="true" hidden="false" outlineLevel="0" max="4" min="4" style="0" width="10.99"/>
    <col collapsed="false" customWidth="true" hidden="false" outlineLevel="0" max="5" min="5" style="0" width="11.7"/>
    <col collapsed="false" customWidth="true" hidden="false" outlineLevel="0" max="6" min="6" style="0" width="13.99"/>
    <col collapsed="false" customWidth="true" hidden="false" outlineLevel="0" max="7" min="7" style="0" width="9.85"/>
  </cols>
  <sheetData>
    <row r="1" customFormat="false" ht="15" hidden="false" customHeight="false" outlineLevel="0" collapsed="false">
      <c r="A1" s="165" t="s">
        <v>0</v>
      </c>
      <c r="B1" s="165"/>
      <c r="C1" s="165"/>
      <c r="D1" s="165"/>
      <c r="E1" s="165"/>
      <c r="F1" s="165"/>
      <c r="G1" s="165"/>
      <c r="H1" s="165"/>
    </row>
    <row r="2" customFormat="false" ht="15" hidden="false" customHeight="false" outlineLevel="0" collapsed="false">
      <c r="A2" s="165" t="s">
        <v>1</v>
      </c>
      <c r="B2" s="165"/>
      <c r="C2" s="165"/>
      <c r="D2" s="165"/>
      <c r="E2" s="165"/>
      <c r="F2" s="165"/>
      <c r="G2" s="165"/>
      <c r="H2" s="165"/>
    </row>
    <row r="3" customFormat="false" ht="15.75" hidden="false" customHeight="false" outlineLevel="0" collapsed="false">
      <c r="A3" s="166" t="s">
        <v>2</v>
      </c>
      <c r="B3" s="166"/>
      <c r="C3" s="166"/>
      <c r="D3" s="166"/>
      <c r="E3" s="166"/>
      <c r="F3" s="166"/>
      <c r="G3" s="166"/>
      <c r="H3" s="166"/>
    </row>
    <row r="4" customFormat="false" ht="15" hidden="false" customHeight="false" outlineLevel="0" collapsed="false">
      <c r="A4" s="167"/>
      <c r="B4" s="168"/>
      <c r="C4" s="168"/>
      <c r="D4" s="168"/>
      <c r="E4" s="168"/>
      <c r="F4" s="167"/>
      <c r="G4" s="167"/>
      <c r="H4" s="167"/>
    </row>
    <row r="5" customFormat="false" ht="15.75" hidden="false" customHeight="false" outlineLevel="0" collapsed="false">
      <c r="A5" s="165" t="s">
        <v>1036</v>
      </c>
      <c r="B5" s="165"/>
      <c r="C5" s="165"/>
      <c r="D5" s="165"/>
      <c r="E5" s="165"/>
      <c r="F5" s="165"/>
      <c r="G5" s="165"/>
      <c r="H5" s="165"/>
    </row>
    <row r="6" customFormat="false" ht="15.75" hidden="false" customHeight="false" outlineLevel="0" collapsed="false">
      <c r="A6" s="169"/>
      <c r="B6" s="170"/>
      <c r="C6" s="170"/>
      <c r="D6" s="170" t="s">
        <v>4</v>
      </c>
      <c r="E6" s="171" t="s">
        <v>5</v>
      </c>
      <c r="F6" s="171" t="s">
        <v>6</v>
      </c>
      <c r="G6" s="171" t="s">
        <v>7</v>
      </c>
      <c r="H6" s="172"/>
    </row>
    <row r="7" customFormat="false" ht="15.75" hidden="false" customHeight="false" outlineLevel="0" collapsed="false">
      <c r="A7" s="173" t="s">
        <v>8</v>
      </c>
      <c r="B7" s="173"/>
      <c r="C7" s="174" t="s">
        <v>9</v>
      </c>
      <c r="D7" s="174" t="s">
        <v>10</v>
      </c>
      <c r="E7" s="175" t="s">
        <v>10</v>
      </c>
      <c r="F7" s="175" t="s">
        <v>11</v>
      </c>
      <c r="G7" s="175" t="s">
        <v>12</v>
      </c>
      <c r="H7" s="176" t="s">
        <v>13</v>
      </c>
    </row>
    <row r="8" customFormat="false" ht="16.5" hidden="false" customHeight="false" outlineLevel="0" collapsed="false">
      <c r="A8" s="177"/>
      <c r="B8" s="178"/>
      <c r="C8" s="178"/>
      <c r="D8" s="179" t="n">
        <v>0.1</v>
      </c>
      <c r="E8" s="180" t="n">
        <v>0.4</v>
      </c>
      <c r="F8" s="179" t="n">
        <v>0.5</v>
      </c>
      <c r="G8" s="179" t="n">
        <v>1</v>
      </c>
      <c r="H8" s="181"/>
    </row>
    <row r="9" customFormat="false" ht="15.75" hidden="false" customHeight="false" outlineLevel="0" collapsed="false">
      <c r="A9" s="182" t="n">
        <v>1</v>
      </c>
      <c r="B9" s="182" t="s">
        <v>1037</v>
      </c>
      <c r="C9" s="183" t="s">
        <v>53</v>
      </c>
      <c r="D9" s="184" t="n">
        <v>9.5</v>
      </c>
      <c r="E9" s="184" t="n">
        <v>36.8</v>
      </c>
      <c r="F9" s="185" t="n">
        <v>48</v>
      </c>
      <c r="G9" s="186" t="n">
        <f aca="false">D9+E9+F9</f>
        <v>94.3</v>
      </c>
      <c r="H9" s="187" t="s">
        <v>16</v>
      </c>
      <c r="I9" s="24"/>
      <c r="J9" s="25"/>
      <c r="K9" s="24"/>
    </row>
    <row r="10" customFormat="false" ht="15.75" hidden="false" customHeight="false" outlineLevel="0" collapsed="false">
      <c r="A10" s="188" t="n">
        <v>2</v>
      </c>
      <c r="B10" s="188" t="s">
        <v>1038</v>
      </c>
      <c r="C10" s="189" t="s">
        <v>53</v>
      </c>
      <c r="D10" s="190" t="n">
        <v>10</v>
      </c>
      <c r="E10" s="190" t="n">
        <v>36</v>
      </c>
      <c r="F10" s="191" t="n">
        <v>48</v>
      </c>
      <c r="G10" s="192" t="n">
        <f aca="false">D10+E10+F10</f>
        <v>94</v>
      </c>
      <c r="H10" s="193" t="s">
        <v>16</v>
      </c>
      <c r="I10" s="24"/>
      <c r="J10" s="25"/>
      <c r="K10" s="24"/>
    </row>
    <row r="11" customFormat="false" ht="15.75" hidden="false" customHeight="false" outlineLevel="0" collapsed="false">
      <c r="A11" s="188" t="n">
        <v>3</v>
      </c>
      <c r="B11" s="188" t="s">
        <v>1039</v>
      </c>
      <c r="C11" s="189" t="s">
        <v>53</v>
      </c>
      <c r="D11" s="190" t="n">
        <v>9.5</v>
      </c>
      <c r="E11" s="190" t="n">
        <v>36.4</v>
      </c>
      <c r="F11" s="191" t="n">
        <v>48</v>
      </c>
      <c r="G11" s="192" t="n">
        <f aca="false">D11+E11+F11</f>
        <v>93.9</v>
      </c>
      <c r="H11" s="193" t="s">
        <v>16</v>
      </c>
      <c r="I11" s="24"/>
      <c r="J11" s="25"/>
      <c r="K11" s="24"/>
    </row>
    <row r="12" customFormat="false" ht="15.75" hidden="false" customHeight="false" outlineLevel="0" collapsed="false">
      <c r="A12" s="188" t="n">
        <v>4</v>
      </c>
      <c r="B12" s="188" t="s">
        <v>1040</v>
      </c>
      <c r="C12" s="189" t="s">
        <v>53</v>
      </c>
      <c r="D12" s="190" t="n">
        <v>9.5</v>
      </c>
      <c r="E12" s="190" t="n">
        <v>36.4</v>
      </c>
      <c r="F12" s="191" t="n">
        <v>48</v>
      </c>
      <c r="G12" s="192" t="n">
        <f aca="false">D12+E12+F12</f>
        <v>93.9</v>
      </c>
      <c r="H12" s="193" t="s">
        <v>16</v>
      </c>
      <c r="I12" s="24"/>
      <c r="J12" s="25"/>
      <c r="K12" s="24"/>
    </row>
    <row r="13" customFormat="false" ht="15.75" hidden="false" customHeight="false" outlineLevel="0" collapsed="false">
      <c r="A13" s="188" t="n">
        <v>5</v>
      </c>
      <c r="B13" s="188" t="s">
        <v>1041</v>
      </c>
      <c r="C13" s="189" t="s">
        <v>53</v>
      </c>
      <c r="D13" s="190" t="n">
        <v>9.5</v>
      </c>
      <c r="E13" s="190" t="n">
        <v>36</v>
      </c>
      <c r="F13" s="191" t="n">
        <v>48</v>
      </c>
      <c r="G13" s="192" t="n">
        <f aca="false">D13+E13+F13</f>
        <v>93.5</v>
      </c>
      <c r="H13" s="193" t="s">
        <v>16</v>
      </c>
      <c r="I13" s="24"/>
      <c r="J13" s="25"/>
      <c r="K13" s="24"/>
    </row>
    <row r="14" customFormat="false" ht="15.75" hidden="false" customHeight="false" outlineLevel="0" collapsed="false">
      <c r="A14" s="188" t="n">
        <v>6</v>
      </c>
      <c r="B14" s="188" t="s">
        <v>1042</v>
      </c>
      <c r="C14" s="189" t="s">
        <v>53</v>
      </c>
      <c r="D14" s="190" t="n">
        <v>9.5</v>
      </c>
      <c r="E14" s="190" t="n">
        <v>35.8</v>
      </c>
      <c r="F14" s="191" t="n">
        <v>48</v>
      </c>
      <c r="G14" s="192" t="n">
        <f aca="false">D14+E14+F14</f>
        <v>93.3</v>
      </c>
      <c r="H14" s="193" t="s">
        <v>16</v>
      </c>
      <c r="I14" s="24"/>
      <c r="J14" s="25"/>
      <c r="K14" s="24"/>
    </row>
    <row r="15" customFormat="false" ht="15.75" hidden="false" customHeight="false" outlineLevel="0" collapsed="false">
      <c r="A15" s="188" t="n">
        <v>7</v>
      </c>
      <c r="B15" s="188" t="s">
        <v>1043</v>
      </c>
      <c r="C15" s="189" t="s">
        <v>29</v>
      </c>
      <c r="D15" s="190" t="n">
        <v>10</v>
      </c>
      <c r="E15" s="190" t="n">
        <v>35.2</v>
      </c>
      <c r="F15" s="191" t="n">
        <v>48</v>
      </c>
      <c r="G15" s="192" t="n">
        <f aca="false">D15+E15+F15</f>
        <v>93.2</v>
      </c>
      <c r="H15" s="193" t="s">
        <v>16</v>
      </c>
      <c r="I15" s="24"/>
      <c r="J15" s="25"/>
      <c r="K15" s="24"/>
    </row>
    <row r="16" customFormat="false" ht="15.75" hidden="false" customHeight="false" outlineLevel="0" collapsed="false">
      <c r="A16" s="188" t="n">
        <v>8</v>
      </c>
      <c r="B16" s="188" t="s">
        <v>1044</v>
      </c>
      <c r="C16" s="189" t="s">
        <v>29</v>
      </c>
      <c r="D16" s="190" t="n">
        <v>9.5</v>
      </c>
      <c r="E16" s="190" t="n">
        <v>35.2</v>
      </c>
      <c r="F16" s="191" t="n">
        <v>48</v>
      </c>
      <c r="G16" s="192" t="n">
        <f aca="false">D16+E16+F16</f>
        <v>92.7</v>
      </c>
      <c r="H16" s="193" t="s">
        <v>16</v>
      </c>
      <c r="I16" s="24"/>
      <c r="J16" s="25"/>
      <c r="K16" s="24"/>
    </row>
    <row r="17" customFormat="false" ht="15.75" hidden="false" customHeight="false" outlineLevel="0" collapsed="false">
      <c r="A17" s="188" t="n">
        <v>9</v>
      </c>
      <c r="B17" s="188" t="s">
        <v>1045</v>
      </c>
      <c r="C17" s="189" t="s">
        <v>102</v>
      </c>
      <c r="D17" s="190" t="n">
        <v>10</v>
      </c>
      <c r="E17" s="190" t="n">
        <v>34.4</v>
      </c>
      <c r="F17" s="191" t="n">
        <v>48</v>
      </c>
      <c r="G17" s="192" t="n">
        <f aca="false">D17+E17+F17</f>
        <v>92.4</v>
      </c>
      <c r="H17" s="193" t="s">
        <v>16</v>
      </c>
      <c r="I17" s="24"/>
      <c r="J17" s="25"/>
      <c r="K17" s="24"/>
    </row>
    <row r="18" customFormat="false" ht="15.75" hidden="false" customHeight="false" outlineLevel="0" collapsed="false">
      <c r="A18" s="188" t="n">
        <v>10</v>
      </c>
      <c r="B18" s="188" t="s">
        <v>1046</v>
      </c>
      <c r="C18" s="189" t="s">
        <v>102</v>
      </c>
      <c r="D18" s="190" t="n">
        <v>9.5</v>
      </c>
      <c r="E18" s="190" t="n">
        <v>34.8</v>
      </c>
      <c r="F18" s="191" t="n">
        <v>48</v>
      </c>
      <c r="G18" s="192" t="n">
        <f aca="false">D18+E18+F18</f>
        <v>92.3</v>
      </c>
      <c r="H18" s="193" t="s">
        <v>16</v>
      </c>
      <c r="I18" s="24"/>
      <c r="J18" s="25"/>
      <c r="K18" s="24"/>
    </row>
    <row r="19" customFormat="false" ht="15.75" hidden="false" customHeight="false" outlineLevel="0" collapsed="false">
      <c r="A19" s="188" t="n">
        <v>11</v>
      </c>
      <c r="B19" s="188" t="s">
        <v>1047</v>
      </c>
      <c r="C19" s="189" t="s">
        <v>102</v>
      </c>
      <c r="D19" s="190" t="n">
        <v>8.5</v>
      </c>
      <c r="E19" s="190" t="n">
        <v>35.5</v>
      </c>
      <c r="F19" s="191" t="n">
        <v>48</v>
      </c>
      <c r="G19" s="192" t="n">
        <f aca="false">D19+E19+F19</f>
        <v>92</v>
      </c>
      <c r="H19" s="193" t="s">
        <v>16</v>
      </c>
      <c r="I19" s="24"/>
      <c r="J19" s="25"/>
      <c r="K19" s="24"/>
    </row>
    <row r="20" customFormat="false" ht="15.75" hidden="false" customHeight="false" outlineLevel="0" collapsed="false">
      <c r="A20" s="188" t="n">
        <v>12</v>
      </c>
      <c r="B20" s="188" t="s">
        <v>1048</v>
      </c>
      <c r="C20" s="189" t="s">
        <v>1049</v>
      </c>
      <c r="D20" s="190" t="n">
        <v>10</v>
      </c>
      <c r="E20" s="190" t="n">
        <v>34.2</v>
      </c>
      <c r="F20" s="191" t="n">
        <v>47</v>
      </c>
      <c r="G20" s="192" t="n">
        <f aca="false">D20+E20+F20</f>
        <v>91.2</v>
      </c>
      <c r="H20" s="193" t="s">
        <v>16</v>
      </c>
      <c r="I20" s="24"/>
      <c r="J20" s="25"/>
      <c r="K20" s="24"/>
    </row>
    <row r="21" customFormat="false" ht="15.75" hidden="false" customHeight="false" outlineLevel="0" collapsed="false">
      <c r="A21" s="188" t="n">
        <v>13</v>
      </c>
      <c r="B21" s="188" t="s">
        <v>1050</v>
      </c>
      <c r="C21" s="189" t="s">
        <v>53</v>
      </c>
      <c r="D21" s="190" t="n">
        <v>9.5</v>
      </c>
      <c r="E21" s="190" t="n">
        <v>34.4</v>
      </c>
      <c r="F21" s="191" t="n">
        <v>47</v>
      </c>
      <c r="G21" s="192" t="n">
        <f aca="false">D21+E21+F21</f>
        <v>90.9</v>
      </c>
      <c r="H21" s="193" t="s">
        <v>16</v>
      </c>
      <c r="I21" s="24"/>
      <c r="J21" s="25"/>
      <c r="K21" s="24"/>
    </row>
    <row r="22" customFormat="false" ht="15.75" hidden="false" customHeight="false" outlineLevel="0" collapsed="false">
      <c r="A22" s="188" t="n">
        <v>14</v>
      </c>
      <c r="B22" s="188" t="s">
        <v>1051</v>
      </c>
      <c r="C22" s="189" t="s">
        <v>26</v>
      </c>
      <c r="D22" s="190" t="n">
        <v>10</v>
      </c>
      <c r="E22" s="190" t="n">
        <v>32.8</v>
      </c>
      <c r="F22" s="191" t="n">
        <v>48</v>
      </c>
      <c r="G22" s="192" t="n">
        <f aca="false">D22+E22+F22</f>
        <v>90.8</v>
      </c>
      <c r="H22" s="193" t="s">
        <v>16</v>
      </c>
      <c r="I22" s="24"/>
      <c r="J22" s="25"/>
      <c r="K22" s="24"/>
    </row>
    <row r="23" customFormat="false" ht="15.75" hidden="false" customHeight="false" outlineLevel="0" collapsed="false">
      <c r="A23" s="188" t="n">
        <v>15</v>
      </c>
      <c r="B23" s="188" t="s">
        <v>1052</v>
      </c>
      <c r="C23" s="189" t="s">
        <v>770</v>
      </c>
      <c r="D23" s="190" t="n">
        <v>9</v>
      </c>
      <c r="E23" s="190" t="n">
        <v>33.2</v>
      </c>
      <c r="F23" s="191" t="n">
        <v>48</v>
      </c>
      <c r="G23" s="192" t="n">
        <f aca="false">D23+E23+F23</f>
        <v>90.2</v>
      </c>
      <c r="H23" s="193" t="s">
        <v>16</v>
      </c>
      <c r="I23" s="24"/>
      <c r="J23" s="25"/>
      <c r="K23" s="24"/>
    </row>
    <row r="24" customFormat="false" ht="15.75" hidden="false" customHeight="false" outlineLevel="0" collapsed="false">
      <c r="A24" s="188" t="n">
        <v>16</v>
      </c>
      <c r="B24" s="188" t="s">
        <v>1053</v>
      </c>
      <c r="C24" s="189" t="s">
        <v>26</v>
      </c>
      <c r="D24" s="190" t="n">
        <v>10</v>
      </c>
      <c r="E24" s="190" t="n">
        <v>33.2</v>
      </c>
      <c r="F24" s="191" t="n">
        <v>47</v>
      </c>
      <c r="G24" s="192" t="n">
        <f aca="false">D24+E24+F24</f>
        <v>90.2</v>
      </c>
      <c r="H24" s="193" t="s">
        <v>16</v>
      </c>
      <c r="I24" s="24"/>
      <c r="J24" s="25"/>
      <c r="K24" s="24"/>
    </row>
    <row r="25" customFormat="false" ht="15.75" hidden="false" customHeight="false" outlineLevel="0" collapsed="false">
      <c r="A25" s="188" t="n">
        <v>17</v>
      </c>
      <c r="B25" s="188" t="s">
        <v>1054</v>
      </c>
      <c r="C25" s="189" t="s">
        <v>53</v>
      </c>
      <c r="D25" s="190" t="n">
        <v>10</v>
      </c>
      <c r="E25" s="190" t="n">
        <v>32</v>
      </c>
      <c r="F25" s="191" t="n">
        <v>48</v>
      </c>
      <c r="G25" s="192" t="n">
        <f aca="false">D25+E25+F25</f>
        <v>90</v>
      </c>
      <c r="H25" s="193" t="s">
        <v>16</v>
      </c>
      <c r="I25" s="24"/>
      <c r="J25" s="25"/>
      <c r="K25" s="24"/>
    </row>
    <row r="26" customFormat="false" ht="15.75" hidden="false" customHeight="false" outlineLevel="0" collapsed="false">
      <c r="A26" s="188" t="n">
        <v>18</v>
      </c>
      <c r="B26" s="188" t="s">
        <v>1055</v>
      </c>
      <c r="C26" s="189" t="s">
        <v>102</v>
      </c>
      <c r="D26" s="190" t="n">
        <v>10</v>
      </c>
      <c r="E26" s="190" t="n">
        <v>32</v>
      </c>
      <c r="F26" s="191" t="n">
        <v>48</v>
      </c>
      <c r="G26" s="192" t="n">
        <f aca="false">D26+E26+F26</f>
        <v>90</v>
      </c>
      <c r="H26" s="193" t="s">
        <v>16</v>
      </c>
      <c r="I26" s="24"/>
      <c r="J26" s="25"/>
      <c r="K26" s="24"/>
    </row>
    <row r="27" customFormat="false" ht="15.75" hidden="false" customHeight="false" outlineLevel="0" collapsed="false">
      <c r="A27" s="188" t="n">
        <v>19</v>
      </c>
      <c r="B27" s="188" t="s">
        <v>1056</v>
      </c>
      <c r="C27" s="189" t="s">
        <v>15</v>
      </c>
      <c r="D27" s="190" t="n">
        <v>10</v>
      </c>
      <c r="E27" s="190" t="n">
        <v>32</v>
      </c>
      <c r="F27" s="191" t="n">
        <v>48</v>
      </c>
      <c r="G27" s="192" t="n">
        <f aca="false">D27+E27+F27</f>
        <v>90</v>
      </c>
      <c r="H27" s="193" t="s">
        <v>16</v>
      </c>
      <c r="I27" s="24"/>
      <c r="J27" s="25"/>
      <c r="K27" s="24"/>
    </row>
    <row r="28" customFormat="false" ht="15.75" hidden="false" customHeight="false" outlineLevel="0" collapsed="false">
      <c r="A28" s="188" t="n">
        <v>20</v>
      </c>
      <c r="B28" s="188" t="s">
        <v>1057</v>
      </c>
      <c r="C28" s="189" t="s">
        <v>19</v>
      </c>
      <c r="D28" s="190" t="n">
        <v>10</v>
      </c>
      <c r="E28" s="190" t="n">
        <v>30.4</v>
      </c>
      <c r="F28" s="191" t="n">
        <v>48</v>
      </c>
      <c r="G28" s="192" t="n">
        <f aca="false">D28+E28+F28</f>
        <v>88.4</v>
      </c>
      <c r="H28" s="193" t="s">
        <v>22</v>
      </c>
      <c r="I28" s="24"/>
      <c r="J28" s="25"/>
      <c r="K28" s="24"/>
    </row>
    <row r="29" customFormat="false" ht="15.75" hidden="false" customHeight="false" outlineLevel="0" collapsed="false">
      <c r="A29" s="188" t="n">
        <v>21</v>
      </c>
      <c r="B29" s="188" t="s">
        <v>1058</v>
      </c>
      <c r="C29" s="189" t="s">
        <v>53</v>
      </c>
      <c r="D29" s="190" t="n">
        <v>7.5</v>
      </c>
      <c r="E29" s="190" t="n">
        <v>33.2</v>
      </c>
      <c r="F29" s="191" t="n">
        <v>47</v>
      </c>
      <c r="G29" s="192" t="n">
        <f aca="false">D29+E29+F29</f>
        <v>87.7</v>
      </c>
      <c r="H29" s="193" t="s">
        <v>22</v>
      </c>
      <c r="I29" s="24"/>
      <c r="J29" s="25"/>
      <c r="K29" s="24"/>
    </row>
    <row r="30" customFormat="false" ht="15.75" hidden="false" customHeight="false" outlineLevel="0" collapsed="false">
      <c r="A30" s="188" t="n">
        <v>22</v>
      </c>
      <c r="B30" s="188" t="s">
        <v>1059</v>
      </c>
      <c r="C30" s="189" t="s">
        <v>15</v>
      </c>
      <c r="D30" s="190" t="n">
        <v>9</v>
      </c>
      <c r="E30" s="190" t="n">
        <v>33.6</v>
      </c>
      <c r="F30" s="191" t="n">
        <v>45</v>
      </c>
      <c r="G30" s="192" t="n">
        <f aca="false">D30+E30+F30</f>
        <v>87.6</v>
      </c>
      <c r="H30" s="193" t="s">
        <v>22</v>
      </c>
      <c r="I30" s="24"/>
      <c r="J30" s="25"/>
      <c r="K30" s="24"/>
    </row>
    <row r="31" customFormat="false" ht="15.75" hidden="false" customHeight="false" outlineLevel="0" collapsed="false">
      <c r="A31" s="188" t="n">
        <v>23</v>
      </c>
      <c r="B31" s="188" t="s">
        <v>1060</v>
      </c>
      <c r="C31" s="189" t="s">
        <v>35</v>
      </c>
      <c r="D31" s="190" t="n">
        <v>9.5</v>
      </c>
      <c r="E31" s="190" t="n">
        <v>29.2</v>
      </c>
      <c r="F31" s="191" t="n">
        <v>48</v>
      </c>
      <c r="G31" s="192" t="n">
        <f aca="false">D31+E31+F31</f>
        <v>86.7</v>
      </c>
      <c r="H31" s="193" t="s">
        <v>22</v>
      </c>
      <c r="I31" s="24"/>
      <c r="J31" s="25"/>
      <c r="K31" s="24"/>
    </row>
    <row r="32" customFormat="false" ht="15.75" hidden="false" customHeight="false" outlineLevel="0" collapsed="false">
      <c r="A32" s="188" t="n">
        <v>24</v>
      </c>
      <c r="B32" s="188" t="s">
        <v>1061</v>
      </c>
      <c r="C32" s="189" t="s">
        <v>15</v>
      </c>
      <c r="D32" s="190" t="n">
        <v>9.5</v>
      </c>
      <c r="E32" s="190" t="n">
        <v>30</v>
      </c>
      <c r="F32" s="191" t="n">
        <v>47</v>
      </c>
      <c r="G32" s="192" t="n">
        <f aca="false">D32+E32+F32</f>
        <v>86.5</v>
      </c>
      <c r="H32" s="193" t="s">
        <v>22</v>
      </c>
      <c r="I32" s="24"/>
      <c r="J32" s="25"/>
      <c r="K32" s="24"/>
    </row>
    <row r="33" customFormat="false" ht="15.75" hidden="false" customHeight="false" outlineLevel="0" collapsed="false">
      <c r="A33" s="188" t="n">
        <v>25</v>
      </c>
      <c r="B33" s="188" t="s">
        <v>1062</v>
      </c>
      <c r="C33" s="189" t="s">
        <v>35</v>
      </c>
      <c r="D33" s="190" t="n">
        <v>10</v>
      </c>
      <c r="E33" s="190" t="n">
        <v>32.4</v>
      </c>
      <c r="F33" s="191" t="n">
        <v>44</v>
      </c>
      <c r="G33" s="192" t="n">
        <f aca="false">D33+E33+F33</f>
        <v>86.4</v>
      </c>
      <c r="H33" s="193" t="s">
        <v>22</v>
      </c>
      <c r="I33" s="24"/>
      <c r="J33" s="25"/>
      <c r="K33" s="24"/>
    </row>
    <row r="34" customFormat="false" ht="15.75" hidden="false" customHeight="false" outlineLevel="0" collapsed="false">
      <c r="A34" s="188" t="n">
        <v>26</v>
      </c>
      <c r="B34" s="188" t="s">
        <v>1063</v>
      </c>
      <c r="C34" s="189" t="s">
        <v>19</v>
      </c>
      <c r="D34" s="190" t="n">
        <v>9.5</v>
      </c>
      <c r="E34" s="190" t="n">
        <v>29.6</v>
      </c>
      <c r="F34" s="191" t="n">
        <v>47</v>
      </c>
      <c r="G34" s="192" t="n">
        <f aca="false">D34+E34+F34</f>
        <v>86.1</v>
      </c>
      <c r="H34" s="193" t="s">
        <v>22</v>
      </c>
      <c r="I34" s="24"/>
      <c r="J34" s="25"/>
      <c r="K34" s="24"/>
    </row>
    <row r="35" customFormat="false" ht="15.75" hidden="false" customHeight="false" outlineLevel="0" collapsed="false">
      <c r="A35" s="188" t="n">
        <v>27</v>
      </c>
      <c r="B35" s="188" t="s">
        <v>1064</v>
      </c>
      <c r="C35" s="189" t="s">
        <v>102</v>
      </c>
      <c r="D35" s="190" t="n">
        <v>9.5</v>
      </c>
      <c r="E35" s="190" t="n">
        <v>28</v>
      </c>
      <c r="F35" s="191" t="n">
        <v>48</v>
      </c>
      <c r="G35" s="192" t="n">
        <f aca="false">D35+E35+F35</f>
        <v>85.5</v>
      </c>
      <c r="H35" s="193" t="s">
        <v>22</v>
      </c>
      <c r="I35" s="24"/>
      <c r="J35" s="25"/>
      <c r="K35" s="24"/>
    </row>
    <row r="36" customFormat="false" ht="15.75" hidden="false" customHeight="false" outlineLevel="0" collapsed="false">
      <c r="A36" s="188" t="n">
        <v>28</v>
      </c>
      <c r="B36" s="188" t="s">
        <v>1065</v>
      </c>
      <c r="C36" s="189" t="s">
        <v>26</v>
      </c>
      <c r="D36" s="190" t="n">
        <v>9.5</v>
      </c>
      <c r="E36" s="190" t="n">
        <v>28</v>
      </c>
      <c r="F36" s="191" t="n">
        <v>48</v>
      </c>
      <c r="G36" s="192" t="n">
        <f aca="false">D36+E36+F36</f>
        <v>85.5</v>
      </c>
      <c r="H36" s="193" t="s">
        <v>22</v>
      </c>
      <c r="I36" s="24"/>
      <c r="J36" s="25"/>
      <c r="K36" s="24"/>
    </row>
    <row r="37" customFormat="false" ht="15.75" hidden="false" customHeight="false" outlineLevel="0" collapsed="false">
      <c r="A37" s="188" t="n">
        <v>29</v>
      </c>
      <c r="B37" s="188" t="s">
        <v>1066</v>
      </c>
      <c r="C37" s="189" t="s">
        <v>102</v>
      </c>
      <c r="D37" s="190" t="n">
        <v>9</v>
      </c>
      <c r="E37" s="190" t="n">
        <v>28.4</v>
      </c>
      <c r="F37" s="191" t="n">
        <v>48</v>
      </c>
      <c r="G37" s="192" t="n">
        <f aca="false">D37+E37+F37</f>
        <v>85.4</v>
      </c>
      <c r="H37" s="193" t="s">
        <v>22</v>
      </c>
      <c r="I37" s="24"/>
      <c r="J37" s="25"/>
      <c r="K37" s="24"/>
    </row>
    <row r="38" customFormat="false" ht="15.75" hidden="false" customHeight="false" outlineLevel="0" collapsed="false">
      <c r="A38" s="188" t="n">
        <v>30</v>
      </c>
      <c r="B38" s="188" t="s">
        <v>1067</v>
      </c>
      <c r="C38" s="189" t="s">
        <v>35</v>
      </c>
      <c r="D38" s="190" t="n">
        <v>10</v>
      </c>
      <c r="E38" s="190" t="n">
        <v>27.2</v>
      </c>
      <c r="F38" s="191" t="n">
        <v>48</v>
      </c>
      <c r="G38" s="192" t="n">
        <f aca="false">D38+E38+F38</f>
        <v>85.2</v>
      </c>
      <c r="H38" s="193" t="s">
        <v>22</v>
      </c>
      <c r="I38" s="24"/>
      <c r="J38" s="25"/>
      <c r="K38" s="24"/>
    </row>
    <row r="39" customFormat="false" ht="15.75" hidden="false" customHeight="false" outlineLevel="0" collapsed="false">
      <c r="A39" s="188" t="n">
        <v>31</v>
      </c>
      <c r="B39" s="188" t="s">
        <v>1068</v>
      </c>
      <c r="C39" s="189" t="s">
        <v>35</v>
      </c>
      <c r="D39" s="190" t="n">
        <v>9</v>
      </c>
      <c r="E39" s="190" t="n">
        <v>28</v>
      </c>
      <c r="F39" s="191" t="n">
        <v>48</v>
      </c>
      <c r="G39" s="192" t="n">
        <f aca="false">D39+E39+F39</f>
        <v>85</v>
      </c>
      <c r="H39" s="193" t="s">
        <v>22</v>
      </c>
      <c r="I39" s="24"/>
      <c r="J39" s="25"/>
      <c r="K39" s="24"/>
    </row>
    <row r="40" customFormat="false" ht="15.75" hidden="false" customHeight="false" outlineLevel="0" collapsed="false">
      <c r="A40" s="188" t="n">
        <v>32</v>
      </c>
      <c r="B40" s="188" t="s">
        <v>1069</v>
      </c>
      <c r="C40" s="189" t="s">
        <v>29</v>
      </c>
      <c r="D40" s="190" t="n">
        <v>10</v>
      </c>
      <c r="E40" s="190" t="n">
        <v>30</v>
      </c>
      <c r="F40" s="191" t="n">
        <v>45</v>
      </c>
      <c r="G40" s="192" t="n">
        <f aca="false">D40+E40+F40</f>
        <v>85</v>
      </c>
      <c r="H40" s="193" t="s">
        <v>22</v>
      </c>
      <c r="I40" s="24"/>
      <c r="J40" s="25"/>
      <c r="K40" s="24"/>
    </row>
    <row r="41" customFormat="false" ht="15.75" hidden="false" customHeight="false" outlineLevel="0" collapsed="false">
      <c r="A41" s="188" t="n">
        <v>33</v>
      </c>
      <c r="B41" s="188" t="s">
        <v>1070</v>
      </c>
      <c r="C41" s="189" t="s">
        <v>29</v>
      </c>
      <c r="D41" s="190" t="n">
        <v>10</v>
      </c>
      <c r="E41" s="190" t="n">
        <v>30</v>
      </c>
      <c r="F41" s="191" t="n">
        <v>45</v>
      </c>
      <c r="G41" s="192" t="n">
        <f aca="false">D41+E41+F41</f>
        <v>85</v>
      </c>
      <c r="H41" s="193" t="s">
        <v>22</v>
      </c>
      <c r="I41" s="24"/>
      <c r="J41" s="25"/>
      <c r="K41" s="24"/>
    </row>
    <row r="42" customFormat="false" ht="15.75" hidden="false" customHeight="false" outlineLevel="0" collapsed="false">
      <c r="A42" s="188" t="n">
        <v>34</v>
      </c>
      <c r="B42" s="188" t="s">
        <v>1071</v>
      </c>
      <c r="C42" s="189" t="s">
        <v>15</v>
      </c>
      <c r="D42" s="190" t="n">
        <v>10</v>
      </c>
      <c r="E42" s="190" t="n">
        <v>30</v>
      </c>
      <c r="F42" s="191" t="n">
        <v>45</v>
      </c>
      <c r="G42" s="192" t="n">
        <f aca="false">D42+E42+F42</f>
        <v>85</v>
      </c>
      <c r="H42" s="193" t="s">
        <v>22</v>
      </c>
      <c r="I42" s="24"/>
      <c r="J42" s="25"/>
      <c r="K42" s="24"/>
    </row>
    <row r="43" customFormat="false" ht="15.75" hidden="false" customHeight="false" outlineLevel="0" collapsed="false">
      <c r="A43" s="188" t="n">
        <v>35</v>
      </c>
      <c r="B43" s="188" t="s">
        <v>1072</v>
      </c>
      <c r="C43" s="189" t="s">
        <v>29</v>
      </c>
      <c r="D43" s="190" t="n">
        <v>9.5</v>
      </c>
      <c r="E43" s="190" t="n">
        <v>28</v>
      </c>
      <c r="F43" s="191" t="n">
        <v>47</v>
      </c>
      <c r="G43" s="192" t="n">
        <f aca="false">D43+E43+F43</f>
        <v>84.5</v>
      </c>
      <c r="H43" s="193" t="s">
        <v>22</v>
      </c>
      <c r="I43" s="24"/>
      <c r="J43" s="25"/>
      <c r="K43" s="24"/>
    </row>
    <row r="44" customFormat="false" ht="15.75" hidden="false" customHeight="false" outlineLevel="0" collapsed="false">
      <c r="A44" s="188" t="n">
        <v>36</v>
      </c>
      <c r="B44" s="188" t="s">
        <v>1073</v>
      </c>
      <c r="C44" s="189" t="s">
        <v>102</v>
      </c>
      <c r="D44" s="190" t="n">
        <v>9.5</v>
      </c>
      <c r="E44" s="190" t="n">
        <v>26.8</v>
      </c>
      <c r="F44" s="191" t="n">
        <v>48</v>
      </c>
      <c r="G44" s="192" t="n">
        <f aca="false">D44+E44+F44</f>
        <v>84.3</v>
      </c>
      <c r="H44" s="193" t="s">
        <v>22</v>
      </c>
      <c r="I44" s="24"/>
      <c r="J44" s="25"/>
      <c r="K44" s="24"/>
    </row>
    <row r="45" customFormat="false" ht="15.75" hidden="false" customHeight="false" outlineLevel="0" collapsed="false">
      <c r="A45" s="188" t="n">
        <v>37</v>
      </c>
      <c r="B45" s="188" t="s">
        <v>1074</v>
      </c>
      <c r="C45" s="189" t="s">
        <v>19</v>
      </c>
      <c r="D45" s="190" t="n">
        <v>10</v>
      </c>
      <c r="E45" s="190" t="n">
        <v>29.2</v>
      </c>
      <c r="F45" s="191" t="n">
        <v>45</v>
      </c>
      <c r="G45" s="192" t="n">
        <f aca="false">D45+E45+F45</f>
        <v>84.2</v>
      </c>
      <c r="H45" s="193" t="s">
        <v>22</v>
      </c>
      <c r="I45" s="24"/>
      <c r="J45" s="25"/>
      <c r="K45" s="24"/>
    </row>
    <row r="46" customFormat="false" ht="15.75" hidden="false" customHeight="false" outlineLevel="0" collapsed="false">
      <c r="A46" s="188" t="n">
        <v>38</v>
      </c>
      <c r="B46" s="188" t="s">
        <v>1075</v>
      </c>
      <c r="C46" s="189" t="s">
        <v>53</v>
      </c>
      <c r="D46" s="190" t="n">
        <v>8.5</v>
      </c>
      <c r="E46" s="190" t="n">
        <v>31.6</v>
      </c>
      <c r="F46" s="191" t="n">
        <v>44</v>
      </c>
      <c r="G46" s="192" t="n">
        <f aca="false">D46+E46+F46</f>
        <v>84.1</v>
      </c>
      <c r="H46" s="193" t="s">
        <v>22</v>
      </c>
      <c r="I46" s="24"/>
      <c r="J46" s="25"/>
      <c r="K46" s="24"/>
    </row>
    <row r="47" customFormat="false" ht="15.75" hidden="false" customHeight="false" outlineLevel="0" collapsed="false">
      <c r="A47" s="188" t="n">
        <v>39</v>
      </c>
      <c r="B47" s="188" t="s">
        <v>1076</v>
      </c>
      <c r="C47" s="189" t="s">
        <v>26</v>
      </c>
      <c r="D47" s="190" t="n">
        <v>10</v>
      </c>
      <c r="E47" s="190" t="n">
        <v>28.4</v>
      </c>
      <c r="F47" s="191" t="n">
        <v>45</v>
      </c>
      <c r="G47" s="192" t="n">
        <f aca="false">D47+E47+F47</f>
        <v>83.4</v>
      </c>
      <c r="H47" s="193" t="s">
        <v>22</v>
      </c>
      <c r="I47" s="24"/>
      <c r="J47" s="25"/>
      <c r="K47" s="24"/>
    </row>
    <row r="48" customFormat="false" ht="15.75" hidden="false" customHeight="false" outlineLevel="0" collapsed="false">
      <c r="A48" s="188" t="n">
        <v>40</v>
      </c>
      <c r="B48" s="188" t="s">
        <v>1077</v>
      </c>
      <c r="C48" s="189" t="s">
        <v>15</v>
      </c>
      <c r="D48" s="190" t="n">
        <v>9</v>
      </c>
      <c r="E48" s="190" t="n">
        <v>28.8</v>
      </c>
      <c r="F48" s="191" t="n">
        <v>45</v>
      </c>
      <c r="G48" s="192" t="n">
        <f aca="false">D48+E48+F48</f>
        <v>82.8</v>
      </c>
      <c r="H48" s="193" t="s">
        <v>22</v>
      </c>
      <c r="I48" s="24"/>
      <c r="J48" s="25"/>
      <c r="K48" s="24"/>
    </row>
    <row r="49" customFormat="false" ht="15.75" hidden="false" customHeight="false" outlineLevel="0" collapsed="false">
      <c r="A49" s="188" t="n">
        <v>41</v>
      </c>
      <c r="B49" s="188" t="s">
        <v>1078</v>
      </c>
      <c r="C49" s="189" t="s">
        <v>19</v>
      </c>
      <c r="D49" s="190" t="n">
        <v>9.5</v>
      </c>
      <c r="E49" s="190" t="n">
        <v>29.2</v>
      </c>
      <c r="F49" s="191" t="n">
        <v>44</v>
      </c>
      <c r="G49" s="192" t="n">
        <f aca="false">D49+E49+F49</f>
        <v>82.7</v>
      </c>
      <c r="H49" s="193" t="s">
        <v>22</v>
      </c>
      <c r="I49" s="24"/>
      <c r="J49" s="25"/>
      <c r="K49" s="24"/>
    </row>
    <row r="50" customFormat="false" ht="15.75" hidden="false" customHeight="false" outlineLevel="0" collapsed="false">
      <c r="A50" s="188" t="n">
        <v>42</v>
      </c>
      <c r="B50" s="188" t="s">
        <v>1079</v>
      </c>
      <c r="C50" s="189" t="s">
        <v>53</v>
      </c>
      <c r="D50" s="190" t="n">
        <v>10</v>
      </c>
      <c r="E50" s="190" t="n">
        <v>25.6</v>
      </c>
      <c r="F50" s="191" t="n">
        <v>47</v>
      </c>
      <c r="G50" s="192" t="n">
        <f aca="false">D50+E50+F50</f>
        <v>82.6</v>
      </c>
      <c r="H50" s="193" t="s">
        <v>22</v>
      </c>
      <c r="I50" s="24"/>
      <c r="J50" s="25"/>
      <c r="K50" s="24"/>
    </row>
    <row r="51" customFormat="false" ht="15.75" hidden="false" customHeight="false" outlineLevel="0" collapsed="false">
      <c r="A51" s="188" t="n">
        <v>43</v>
      </c>
      <c r="B51" s="188" t="s">
        <v>1080</v>
      </c>
      <c r="C51" s="189" t="s">
        <v>29</v>
      </c>
      <c r="D51" s="190" t="n">
        <v>9.5</v>
      </c>
      <c r="E51" s="190" t="n">
        <v>28</v>
      </c>
      <c r="F51" s="191" t="n">
        <v>45</v>
      </c>
      <c r="G51" s="192" t="n">
        <f aca="false">D51+E51+F51</f>
        <v>82.5</v>
      </c>
      <c r="H51" s="193" t="s">
        <v>22</v>
      </c>
      <c r="I51" s="24"/>
      <c r="J51" s="25"/>
      <c r="K51" s="24"/>
    </row>
    <row r="52" customFormat="false" ht="15.75" hidden="false" customHeight="false" outlineLevel="0" collapsed="false">
      <c r="A52" s="188" t="n">
        <v>44</v>
      </c>
      <c r="B52" s="188" t="s">
        <v>1081</v>
      </c>
      <c r="C52" s="189" t="s">
        <v>35</v>
      </c>
      <c r="D52" s="190" t="n">
        <v>9</v>
      </c>
      <c r="E52" s="190" t="n">
        <v>26.4</v>
      </c>
      <c r="F52" s="191" t="n">
        <v>47</v>
      </c>
      <c r="G52" s="192" t="n">
        <f aca="false">D52+E52+F52</f>
        <v>82.4</v>
      </c>
      <c r="H52" s="193" t="s">
        <v>22</v>
      </c>
      <c r="I52" s="24"/>
      <c r="J52" s="25"/>
      <c r="K52" s="24"/>
    </row>
    <row r="53" customFormat="false" ht="15.75" hidden="false" customHeight="false" outlineLevel="0" collapsed="false">
      <c r="A53" s="188" t="n">
        <v>45</v>
      </c>
      <c r="B53" s="188" t="s">
        <v>1082</v>
      </c>
      <c r="C53" s="189" t="s">
        <v>15</v>
      </c>
      <c r="D53" s="190" t="n">
        <v>9.5</v>
      </c>
      <c r="E53" s="190" t="n">
        <v>28</v>
      </c>
      <c r="F53" s="191" t="n">
        <v>44</v>
      </c>
      <c r="G53" s="192" t="n">
        <f aca="false">D53+E53+F53</f>
        <v>81.5</v>
      </c>
      <c r="H53" s="193" t="s">
        <v>22</v>
      </c>
      <c r="I53" s="24"/>
      <c r="J53" s="25"/>
      <c r="K53" s="24"/>
    </row>
    <row r="54" customFormat="false" ht="15.75" hidden="false" customHeight="false" outlineLevel="0" collapsed="false">
      <c r="A54" s="188" t="n">
        <v>46</v>
      </c>
      <c r="B54" s="188" t="s">
        <v>1083</v>
      </c>
      <c r="C54" s="189" t="s">
        <v>15</v>
      </c>
      <c r="D54" s="190" t="n">
        <v>9.5</v>
      </c>
      <c r="E54" s="190" t="n">
        <v>26.8</v>
      </c>
      <c r="F54" s="191" t="n">
        <v>45</v>
      </c>
      <c r="G54" s="192" t="n">
        <f aca="false">D54+E54+F54</f>
        <v>81.3</v>
      </c>
      <c r="H54" s="193" t="s">
        <v>22</v>
      </c>
      <c r="I54" s="24"/>
      <c r="J54" s="25"/>
      <c r="K54" s="24"/>
    </row>
    <row r="55" customFormat="false" ht="15.75" hidden="false" customHeight="false" outlineLevel="0" collapsed="false">
      <c r="A55" s="188" t="n">
        <v>47</v>
      </c>
      <c r="B55" s="188" t="s">
        <v>1084</v>
      </c>
      <c r="C55" s="189" t="s">
        <v>26</v>
      </c>
      <c r="D55" s="190" t="n">
        <v>10</v>
      </c>
      <c r="E55" s="190" t="n">
        <v>27.2</v>
      </c>
      <c r="F55" s="191" t="n">
        <v>44</v>
      </c>
      <c r="G55" s="192" t="n">
        <f aca="false">D55+E55+F55</f>
        <v>81.2</v>
      </c>
      <c r="H55" s="193" t="s">
        <v>22</v>
      </c>
      <c r="I55" s="24"/>
      <c r="J55" s="25"/>
      <c r="K55" s="24"/>
    </row>
    <row r="56" customFormat="false" ht="15.75" hidden="false" customHeight="false" outlineLevel="0" collapsed="false">
      <c r="A56" s="188" t="n">
        <v>48</v>
      </c>
      <c r="B56" s="188" t="s">
        <v>1085</v>
      </c>
      <c r="C56" s="189" t="s">
        <v>26</v>
      </c>
      <c r="D56" s="190" t="n">
        <v>10</v>
      </c>
      <c r="E56" s="190" t="n">
        <v>26.8</v>
      </c>
      <c r="F56" s="191" t="n">
        <v>44</v>
      </c>
      <c r="G56" s="192" t="n">
        <f aca="false">D56+E56+F56</f>
        <v>80.8</v>
      </c>
      <c r="H56" s="193" t="s">
        <v>22</v>
      </c>
      <c r="I56" s="24"/>
      <c r="J56" s="25"/>
      <c r="K56" s="24"/>
    </row>
    <row r="57" customFormat="false" ht="15.75" hidden="false" customHeight="false" outlineLevel="0" collapsed="false">
      <c r="A57" s="188" t="n">
        <v>49</v>
      </c>
      <c r="B57" s="188" t="s">
        <v>1086</v>
      </c>
      <c r="C57" s="189" t="s">
        <v>15</v>
      </c>
      <c r="D57" s="190" t="n">
        <v>9.5</v>
      </c>
      <c r="E57" s="190" t="n">
        <v>26.8</v>
      </c>
      <c r="F57" s="191" t="n">
        <v>44</v>
      </c>
      <c r="G57" s="192" t="n">
        <f aca="false">D57+E57+F57</f>
        <v>80.3</v>
      </c>
      <c r="H57" s="193" t="s">
        <v>22</v>
      </c>
      <c r="I57" s="24"/>
      <c r="J57" s="25"/>
      <c r="K57" s="24"/>
    </row>
    <row r="58" customFormat="false" ht="15.75" hidden="false" customHeight="false" outlineLevel="0" collapsed="false">
      <c r="A58" s="188" t="n">
        <v>50</v>
      </c>
      <c r="B58" s="188" t="s">
        <v>1087</v>
      </c>
      <c r="C58" s="189" t="s">
        <v>26</v>
      </c>
      <c r="D58" s="190" t="n">
        <v>9.5</v>
      </c>
      <c r="E58" s="190" t="n">
        <v>26.8</v>
      </c>
      <c r="F58" s="191" t="n">
        <v>44</v>
      </c>
      <c r="G58" s="192" t="n">
        <f aca="false">D58+E58+F58</f>
        <v>80.3</v>
      </c>
      <c r="H58" s="193" t="s">
        <v>22</v>
      </c>
      <c r="I58" s="24"/>
      <c r="J58" s="25"/>
      <c r="K58" s="24"/>
    </row>
    <row r="59" customFormat="false" ht="15.75" hidden="false" customHeight="false" outlineLevel="0" collapsed="false">
      <c r="A59" s="188" t="n">
        <v>51</v>
      </c>
      <c r="B59" s="188" t="s">
        <v>1088</v>
      </c>
      <c r="C59" s="189" t="s">
        <v>35</v>
      </c>
      <c r="D59" s="190" t="n">
        <v>10</v>
      </c>
      <c r="E59" s="190" t="n">
        <v>26</v>
      </c>
      <c r="F59" s="191" t="n">
        <v>44</v>
      </c>
      <c r="G59" s="192" t="n">
        <f aca="false">D59+E59+F59</f>
        <v>80</v>
      </c>
      <c r="H59" s="193" t="s">
        <v>22</v>
      </c>
      <c r="I59" s="24"/>
      <c r="J59" s="25"/>
      <c r="K59" s="24"/>
    </row>
    <row r="60" customFormat="false" ht="15.75" hidden="false" customHeight="false" outlineLevel="0" collapsed="false">
      <c r="A60" s="188" t="n">
        <v>52</v>
      </c>
      <c r="B60" s="188" t="s">
        <v>1089</v>
      </c>
      <c r="C60" s="189" t="s">
        <v>26</v>
      </c>
      <c r="D60" s="190" t="n">
        <v>9</v>
      </c>
      <c r="E60" s="190" t="n">
        <v>26.4</v>
      </c>
      <c r="F60" s="191" t="n">
        <v>44</v>
      </c>
      <c r="G60" s="192" t="n">
        <f aca="false">D60+E60+F60</f>
        <v>79.4</v>
      </c>
      <c r="H60" s="193" t="s">
        <v>50</v>
      </c>
      <c r="I60" s="24"/>
      <c r="J60" s="25"/>
      <c r="K60" s="24"/>
    </row>
    <row r="61" customFormat="false" ht="15.75" hidden="false" customHeight="false" outlineLevel="0" collapsed="false">
      <c r="A61" s="188" t="n">
        <v>53</v>
      </c>
      <c r="B61" s="188" t="s">
        <v>1090</v>
      </c>
      <c r="C61" s="189" t="s">
        <v>1049</v>
      </c>
      <c r="D61" s="190" t="n">
        <v>9</v>
      </c>
      <c r="E61" s="190" t="n">
        <v>26.4</v>
      </c>
      <c r="F61" s="191" t="n">
        <v>44</v>
      </c>
      <c r="G61" s="192" t="n">
        <f aca="false">D61+E61+F61</f>
        <v>79.4</v>
      </c>
      <c r="H61" s="193" t="s">
        <v>50</v>
      </c>
      <c r="I61" s="24"/>
      <c r="J61" s="25"/>
      <c r="K61" s="24"/>
    </row>
    <row r="62" customFormat="false" ht="15.75" hidden="false" customHeight="false" outlineLevel="0" collapsed="false">
      <c r="A62" s="188" t="n">
        <v>54</v>
      </c>
      <c r="B62" s="188" t="s">
        <v>1091</v>
      </c>
      <c r="C62" s="189" t="s">
        <v>15</v>
      </c>
      <c r="D62" s="190" t="n">
        <v>10</v>
      </c>
      <c r="E62" s="190" t="n">
        <v>25.2</v>
      </c>
      <c r="F62" s="191" t="n">
        <v>44</v>
      </c>
      <c r="G62" s="192" t="n">
        <f aca="false">D62+E62+F62</f>
        <v>79.2</v>
      </c>
      <c r="H62" s="193" t="s">
        <v>50</v>
      </c>
      <c r="I62" s="24"/>
      <c r="J62" s="25"/>
      <c r="K62" s="24"/>
    </row>
    <row r="63" customFormat="false" ht="15.75" hidden="false" customHeight="false" outlineLevel="0" collapsed="false">
      <c r="A63" s="188" t="n">
        <v>55</v>
      </c>
      <c r="B63" s="188" t="s">
        <v>1092</v>
      </c>
      <c r="C63" s="189" t="s">
        <v>35</v>
      </c>
      <c r="D63" s="190" t="n">
        <v>9.5</v>
      </c>
      <c r="E63" s="190" t="n">
        <v>25.6</v>
      </c>
      <c r="F63" s="191" t="n">
        <v>44</v>
      </c>
      <c r="G63" s="192" t="n">
        <f aca="false">D63+E63+F63</f>
        <v>79.1</v>
      </c>
      <c r="H63" s="193" t="s">
        <v>50</v>
      </c>
      <c r="I63" s="24"/>
      <c r="J63" s="25"/>
      <c r="K63" s="24"/>
    </row>
    <row r="64" customFormat="false" ht="15.75" hidden="false" customHeight="false" outlineLevel="0" collapsed="false">
      <c r="A64" s="188" t="n">
        <v>56</v>
      </c>
      <c r="B64" s="188" t="s">
        <v>1093</v>
      </c>
      <c r="C64" s="189" t="s">
        <v>15</v>
      </c>
      <c r="D64" s="190" t="n">
        <v>9</v>
      </c>
      <c r="E64" s="190" t="n">
        <v>23.6</v>
      </c>
      <c r="F64" s="191" t="n">
        <v>44</v>
      </c>
      <c r="G64" s="192" t="n">
        <f aca="false">D64+E64+F64</f>
        <v>76.6</v>
      </c>
      <c r="H64" s="193" t="s">
        <v>50</v>
      </c>
      <c r="I64" s="24"/>
      <c r="J64" s="25"/>
      <c r="K64" s="24"/>
    </row>
    <row r="65" customFormat="false" ht="15.75" hidden="false" customHeight="false" outlineLevel="0" collapsed="false">
      <c r="A65" s="188" t="n">
        <v>57</v>
      </c>
      <c r="B65" s="188" t="s">
        <v>1094</v>
      </c>
      <c r="C65" s="189" t="s">
        <v>19</v>
      </c>
      <c r="D65" s="190" t="n">
        <v>10</v>
      </c>
      <c r="E65" s="190" t="n">
        <v>22</v>
      </c>
      <c r="F65" s="191" t="n">
        <v>44</v>
      </c>
      <c r="G65" s="192" t="n">
        <f aca="false">D65+E65+F65</f>
        <v>76</v>
      </c>
      <c r="H65" s="193" t="s">
        <v>50</v>
      </c>
      <c r="I65" s="24"/>
      <c r="J65" s="25"/>
      <c r="K65" s="24"/>
    </row>
    <row r="66" customFormat="false" ht="15.75" hidden="false" customHeight="false" outlineLevel="0" collapsed="false">
      <c r="A66" s="188" t="n">
        <v>58</v>
      </c>
      <c r="B66" s="188" t="s">
        <v>1095</v>
      </c>
      <c r="C66" s="189" t="s">
        <v>26</v>
      </c>
      <c r="D66" s="190" t="n">
        <v>10</v>
      </c>
      <c r="E66" s="190" t="n">
        <v>22</v>
      </c>
      <c r="F66" s="191" t="n">
        <v>44</v>
      </c>
      <c r="G66" s="192" t="n">
        <f aca="false">D66+E66+F66</f>
        <v>76</v>
      </c>
      <c r="H66" s="193" t="s">
        <v>50</v>
      </c>
      <c r="I66" s="24"/>
      <c r="J66" s="25"/>
      <c r="K66" s="24"/>
    </row>
    <row r="67" customFormat="false" ht="15.75" hidden="false" customHeight="false" outlineLevel="0" collapsed="false">
      <c r="A67" s="188" t="n">
        <v>59</v>
      </c>
      <c r="B67" s="188" t="s">
        <v>1096</v>
      </c>
      <c r="C67" s="189" t="s">
        <v>15</v>
      </c>
      <c r="D67" s="190" t="n">
        <v>9</v>
      </c>
      <c r="E67" s="190" t="n">
        <v>22.8</v>
      </c>
      <c r="F67" s="191" t="n">
        <v>44</v>
      </c>
      <c r="G67" s="192" t="n">
        <f aca="false">D67+E67+F67</f>
        <v>75.8</v>
      </c>
      <c r="H67" s="193" t="s">
        <v>50</v>
      </c>
      <c r="I67" s="24"/>
      <c r="J67" s="25"/>
      <c r="K67" s="24"/>
    </row>
    <row r="68" customFormat="false" ht="15.75" hidden="false" customHeight="false" outlineLevel="0" collapsed="false">
      <c r="A68" s="188" t="n">
        <v>60</v>
      </c>
      <c r="B68" s="188" t="s">
        <v>1097</v>
      </c>
      <c r="C68" s="189" t="s">
        <v>19</v>
      </c>
      <c r="D68" s="190" t="n">
        <v>10</v>
      </c>
      <c r="E68" s="190" t="n">
        <v>21.6</v>
      </c>
      <c r="F68" s="191" t="n">
        <v>44</v>
      </c>
      <c r="G68" s="192" t="n">
        <f aca="false">D68+E68+F68</f>
        <v>75.6</v>
      </c>
      <c r="H68" s="193" t="s">
        <v>50</v>
      </c>
      <c r="I68" s="24"/>
      <c r="J68" s="25"/>
      <c r="K68" s="24"/>
    </row>
    <row r="69" customFormat="false" ht="15.75" hidden="false" customHeight="false" outlineLevel="0" collapsed="false">
      <c r="A69" s="188" t="n">
        <v>61</v>
      </c>
      <c r="B69" s="188" t="s">
        <v>1098</v>
      </c>
      <c r="C69" s="189" t="s">
        <v>15</v>
      </c>
      <c r="D69" s="190" t="n">
        <v>9.5</v>
      </c>
      <c r="E69" s="190" t="n">
        <v>22</v>
      </c>
      <c r="F69" s="191" t="n">
        <v>44</v>
      </c>
      <c r="G69" s="192" t="n">
        <f aca="false">D69+E69+F69</f>
        <v>75.5</v>
      </c>
      <c r="H69" s="193" t="s">
        <v>50</v>
      </c>
      <c r="I69" s="24"/>
      <c r="J69" s="25"/>
      <c r="K69" s="24"/>
    </row>
    <row r="70" customFormat="false" ht="15.75" hidden="false" customHeight="false" outlineLevel="0" collapsed="false">
      <c r="A70" s="188" t="n">
        <v>62</v>
      </c>
      <c r="B70" s="188" t="s">
        <v>1099</v>
      </c>
      <c r="C70" s="189" t="s">
        <v>19</v>
      </c>
      <c r="D70" s="190" t="n">
        <v>9</v>
      </c>
      <c r="E70" s="190" t="n">
        <v>22</v>
      </c>
      <c r="F70" s="191" t="n">
        <v>44</v>
      </c>
      <c r="G70" s="192" t="n">
        <f aca="false">D70+E70+F70</f>
        <v>75</v>
      </c>
      <c r="H70" s="193" t="s">
        <v>50</v>
      </c>
      <c r="I70" s="24"/>
      <c r="J70" s="25"/>
      <c r="K70" s="24"/>
    </row>
    <row r="71" customFormat="false" ht="15.75" hidden="false" customHeight="false" outlineLevel="0" collapsed="false">
      <c r="A71" s="188" t="n">
        <v>63</v>
      </c>
      <c r="B71" s="188" t="s">
        <v>1100</v>
      </c>
      <c r="C71" s="189" t="s">
        <v>19</v>
      </c>
      <c r="D71" s="190" t="n">
        <v>10</v>
      </c>
      <c r="E71" s="190" t="n">
        <v>20</v>
      </c>
      <c r="F71" s="191" t="n">
        <v>44</v>
      </c>
      <c r="G71" s="192" t="n">
        <f aca="false">D71+E71+F71</f>
        <v>74</v>
      </c>
      <c r="H71" s="193" t="s">
        <v>50</v>
      </c>
      <c r="I71" s="24"/>
      <c r="J71" s="25"/>
      <c r="K71" s="24"/>
    </row>
    <row r="72" customFormat="false" ht="15.75" hidden="false" customHeight="false" outlineLevel="0" collapsed="false">
      <c r="A72" s="188" t="n">
        <v>64</v>
      </c>
      <c r="B72" s="188" t="s">
        <v>1101</v>
      </c>
      <c r="C72" s="189" t="s">
        <v>19</v>
      </c>
      <c r="D72" s="190" t="n">
        <v>10</v>
      </c>
      <c r="E72" s="190" t="n">
        <v>19.6</v>
      </c>
      <c r="F72" s="191" t="n">
        <v>44</v>
      </c>
      <c r="G72" s="192" t="n">
        <f aca="false">D72+E72+F72</f>
        <v>73.6</v>
      </c>
      <c r="H72" s="193" t="s">
        <v>50</v>
      </c>
      <c r="I72" s="24"/>
      <c r="J72" s="25"/>
      <c r="K72" s="24"/>
    </row>
    <row r="73" customFormat="false" ht="15.75" hidden="false" customHeight="false" outlineLevel="0" collapsed="false">
      <c r="A73" s="188" t="n">
        <v>65</v>
      </c>
      <c r="B73" s="188" t="s">
        <v>1102</v>
      </c>
      <c r="C73" s="189" t="s">
        <v>35</v>
      </c>
      <c r="D73" s="190" t="n">
        <v>9</v>
      </c>
      <c r="E73" s="190" t="n">
        <v>20.4</v>
      </c>
      <c r="F73" s="191" t="n">
        <v>44</v>
      </c>
      <c r="G73" s="192" t="n">
        <f aca="false">D73+E73+F73</f>
        <v>73.4</v>
      </c>
      <c r="H73" s="193" t="s">
        <v>50</v>
      </c>
      <c r="I73" s="24"/>
      <c r="J73" s="25"/>
      <c r="K73" s="24"/>
    </row>
    <row r="74" customFormat="false" ht="15.75" hidden="false" customHeight="false" outlineLevel="0" collapsed="false">
      <c r="A74" s="188" t="n">
        <v>66</v>
      </c>
      <c r="B74" s="188" t="s">
        <v>1103</v>
      </c>
      <c r="C74" s="189" t="s">
        <v>15</v>
      </c>
      <c r="D74" s="190" t="n">
        <v>10</v>
      </c>
      <c r="E74" s="190" t="n">
        <v>18.8</v>
      </c>
      <c r="F74" s="191" t="n">
        <v>44</v>
      </c>
      <c r="G74" s="192" t="n">
        <f aca="false">D74+E74+F74</f>
        <v>72.8</v>
      </c>
      <c r="H74" s="193" t="s">
        <v>50</v>
      </c>
      <c r="I74" s="24"/>
      <c r="J74" s="25"/>
      <c r="K74" s="24"/>
    </row>
    <row r="75" customFormat="false" ht="15.75" hidden="false" customHeight="false" outlineLevel="0" collapsed="false">
      <c r="A75" s="188" t="n">
        <v>67</v>
      </c>
      <c r="B75" s="188" t="s">
        <v>1104</v>
      </c>
      <c r="C75" s="189" t="s">
        <v>29</v>
      </c>
      <c r="D75" s="190" t="n">
        <v>9</v>
      </c>
      <c r="E75" s="190" t="n">
        <v>19.6</v>
      </c>
      <c r="F75" s="191" t="n">
        <v>44</v>
      </c>
      <c r="G75" s="192" t="n">
        <f aca="false">D75+E75+F75</f>
        <v>72.6</v>
      </c>
      <c r="H75" s="193" t="s">
        <v>50</v>
      </c>
      <c r="I75" s="24"/>
      <c r="J75" s="25"/>
      <c r="K75" s="24"/>
    </row>
    <row r="76" customFormat="false" ht="15.75" hidden="false" customHeight="false" outlineLevel="0" collapsed="false">
      <c r="A76" s="188" t="n">
        <v>68</v>
      </c>
      <c r="B76" s="188" t="s">
        <v>1105</v>
      </c>
      <c r="C76" s="189" t="s">
        <v>29</v>
      </c>
      <c r="D76" s="190" t="n">
        <v>10</v>
      </c>
      <c r="E76" s="190" t="n">
        <v>18.4</v>
      </c>
      <c r="F76" s="191" t="n">
        <v>44</v>
      </c>
      <c r="G76" s="192" t="n">
        <f aca="false">D76+E76+F76</f>
        <v>72.4</v>
      </c>
      <c r="H76" s="193" t="s">
        <v>50</v>
      </c>
      <c r="I76" s="24"/>
      <c r="J76" s="25"/>
      <c r="K76" s="24"/>
    </row>
    <row r="77" customFormat="false" ht="15.75" hidden="false" customHeight="false" outlineLevel="0" collapsed="false">
      <c r="A77" s="188" t="n">
        <v>69</v>
      </c>
      <c r="B77" s="188" t="s">
        <v>1106</v>
      </c>
      <c r="C77" s="189" t="s">
        <v>19</v>
      </c>
      <c r="D77" s="190" t="n">
        <v>10</v>
      </c>
      <c r="E77" s="190" t="n">
        <v>18</v>
      </c>
      <c r="F77" s="191" t="n">
        <v>44</v>
      </c>
      <c r="G77" s="192" t="n">
        <f aca="false">D77+E77+F77</f>
        <v>72</v>
      </c>
      <c r="H77" s="193" t="s">
        <v>50</v>
      </c>
      <c r="I77" s="24"/>
      <c r="J77" s="25"/>
      <c r="K77" s="24"/>
    </row>
    <row r="78" customFormat="false" ht="15.75" hidden="false" customHeight="false" outlineLevel="0" collapsed="false">
      <c r="A78" s="188" t="n">
        <v>70</v>
      </c>
      <c r="B78" s="188" t="s">
        <v>1107</v>
      </c>
      <c r="C78" s="189" t="s">
        <v>29</v>
      </c>
      <c r="D78" s="190" t="n">
        <v>10</v>
      </c>
      <c r="E78" s="190" t="n">
        <v>18</v>
      </c>
      <c r="F78" s="191" t="n">
        <v>44</v>
      </c>
      <c r="G78" s="192" t="n">
        <f aca="false">D78+E78+F78</f>
        <v>72</v>
      </c>
      <c r="H78" s="193" t="s">
        <v>50</v>
      </c>
      <c r="I78" s="24"/>
      <c r="J78" s="25"/>
      <c r="K78" s="24"/>
    </row>
    <row r="79" customFormat="false" ht="15.75" hidden="false" customHeight="false" outlineLevel="0" collapsed="false">
      <c r="A79" s="188" t="n">
        <v>71</v>
      </c>
      <c r="B79" s="188" t="s">
        <v>1108</v>
      </c>
      <c r="C79" s="189" t="s">
        <v>29</v>
      </c>
      <c r="D79" s="190" t="n">
        <v>9.5</v>
      </c>
      <c r="E79" s="190" t="n">
        <v>18.4</v>
      </c>
      <c r="F79" s="191" t="n">
        <v>44</v>
      </c>
      <c r="G79" s="192" t="n">
        <f aca="false">D79+E79+F79</f>
        <v>71.9</v>
      </c>
      <c r="H79" s="193" t="s">
        <v>50</v>
      </c>
      <c r="I79" s="24"/>
      <c r="J79" s="25"/>
      <c r="K79" s="24"/>
    </row>
    <row r="80" customFormat="false" ht="15.75" hidden="false" customHeight="false" outlineLevel="0" collapsed="false">
      <c r="A80" s="188" t="n">
        <v>72</v>
      </c>
      <c r="B80" s="188" t="s">
        <v>1109</v>
      </c>
      <c r="C80" s="189" t="s">
        <v>26</v>
      </c>
      <c r="D80" s="190" t="n">
        <v>10</v>
      </c>
      <c r="E80" s="190" t="n">
        <v>17.2</v>
      </c>
      <c r="F80" s="191" t="n">
        <v>44</v>
      </c>
      <c r="G80" s="192" t="n">
        <f aca="false">D80+E80+F80</f>
        <v>71.2</v>
      </c>
      <c r="H80" s="193" t="s">
        <v>50</v>
      </c>
      <c r="I80" s="24"/>
      <c r="J80" s="25"/>
      <c r="K80" s="24"/>
    </row>
    <row r="81" customFormat="false" ht="15.75" hidden="false" customHeight="false" outlineLevel="0" collapsed="false">
      <c r="A81" s="188" t="n">
        <v>73</v>
      </c>
      <c r="B81" s="188" t="s">
        <v>1110</v>
      </c>
      <c r="C81" s="189" t="s">
        <v>35</v>
      </c>
      <c r="D81" s="190" t="n">
        <v>9</v>
      </c>
      <c r="E81" s="190"/>
      <c r="F81" s="191" t="n">
        <v>44</v>
      </c>
      <c r="G81" s="192" t="n">
        <f aca="false">D81+E81+F81</f>
        <v>53</v>
      </c>
      <c r="H81" s="193" t="s">
        <v>50</v>
      </c>
      <c r="I81" s="24"/>
      <c r="J81" s="25"/>
      <c r="K81" s="24"/>
    </row>
    <row r="82" customFormat="false" ht="17.25" hidden="false" customHeight="false" outlineLevel="0" collapsed="false">
      <c r="A82" s="41"/>
      <c r="B82" s="41"/>
      <c r="C82" s="41"/>
      <c r="D82" s="41"/>
      <c r="E82" s="41"/>
      <c r="F82" s="42"/>
      <c r="G82" s="83"/>
      <c r="H82" s="41"/>
      <c r="I82" s="24"/>
      <c r="J82" s="24"/>
      <c r="K82" s="24"/>
    </row>
    <row r="83" customFormat="false" ht="17.25" hidden="false" customHeight="false" outlineLevel="0" collapsed="false">
      <c r="A83" s="41"/>
      <c r="B83" s="36" t="s">
        <v>67</v>
      </c>
      <c r="C83" s="41"/>
      <c r="D83" s="41"/>
      <c r="E83" s="41"/>
      <c r="F83" s="42"/>
      <c r="G83" s="83"/>
      <c r="H83" s="41"/>
      <c r="I83" s="24"/>
      <c r="J83" s="24"/>
      <c r="K83" s="24"/>
    </row>
    <row r="84" customFormat="false" ht="17.25" hidden="false" customHeight="false" outlineLevel="0" collapsed="false">
      <c r="A84" s="41"/>
      <c r="B84" s="36" t="s">
        <v>68</v>
      </c>
      <c r="C84" s="41"/>
      <c r="D84" s="41"/>
      <c r="E84" s="41"/>
      <c r="F84" s="42"/>
      <c r="G84" s="41"/>
      <c r="H84" s="41"/>
      <c r="I84" s="24"/>
      <c r="J84" s="24"/>
      <c r="K84" s="24"/>
    </row>
    <row r="85" customFormat="false" ht="17.25" hidden="false" customHeight="false" outlineLevel="0" collapsed="false">
      <c r="A85" s="41"/>
      <c r="B85" s="37" t="s">
        <v>69</v>
      </c>
      <c r="C85" s="41"/>
      <c r="D85" s="41"/>
      <c r="E85" s="41"/>
      <c r="F85" s="41"/>
      <c r="G85" s="41"/>
      <c r="H85" s="41"/>
      <c r="I85" s="24"/>
      <c r="J85" s="24"/>
      <c r="K85" s="24"/>
    </row>
    <row r="86" customFormat="false" ht="12.75" hidden="false" customHeight="false" outlineLevel="0" collapsed="false">
      <c r="F86" s="38"/>
      <c r="I86" s="24"/>
      <c r="J86" s="24"/>
      <c r="K86" s="24"/>
    </row>
    <row r="87" customFormat="false" ht="12.75" hidden="false" customHeight="false" outlineLevel="0" collapsed="false">
      <c r="F87" s="38"/>
      <c r="I87" s="24"/>
      <c r="J87" s="24"/>
      <c r="K87" s="24"/>
    </row>
    <row r="88" customFormat="false" ht="12.75" hidden="false" customHeight="false" outlineLevel="0" collapsed="false">
      <c r="F88" s="38"/>
      <c r="I88" s="24"/>
      <c r="J88" s="24"/>
      <c r="K88" s="24"/>
    </row>
    <row r="89" customFormat="false" ht="12.75" hidden="false" customHeight="false" outlineLevel="0" collapsed="false">
      <c r="F89" s="38"/>
      <c r="I89" s="24"/>
      <c r="J89" s="24"/>
      <c r="K89" s="24"/>
    </row>
    <row r="90" customFormat="false" ht="12.75" hidden="false" customHeight="false" outlineLevel="0" collapsed="false">
      <c r="F90" s="38"/>
      <c r="I90" s="24"/>
      <c r="J90" s="24"/>
      <c r="K90" s="24"/>
    </row>
    <row r="91" customFormat="false" ht="12.75" hidden="false" customHeight="false" outlineLevel="0" collapsed="false">
      <c r="F91" s="38"/>
      <c r="I91" s="24"/>
      <c r="J91" s="24"/>
      <c r="K91" s="24"/>
    </row>
    <row r="92" customFormat="false" ht="12.75" hidden="false" customHeight="false" outlineLevel="0" collapsed="false">
      <c r="F92" s="38"/>
      <c r="I92" s="24"/>
      <c r="J92" s="24"/>
      <c r="K92" s="24"/>
    </row>
    <row r="93" customFormat="false" ht="12.75" hidden="false" customHeight="false" outlineLevel="0" collapsed="false">
      <c r="F93" s="38"/>
      <c r="I93" s="24"/>
      <c r="J93" s="24"/>
      <c r="K93" s="24"/>
    </row>
    <row r="94" customFormat="false" ht="12.75" hidden="false" customHeight="false" outlineLevel="0" collapsed="false">
      <c r="F94" s="38"/>
      <c r="I94" s="24"/>
      <c r="J94" s="24"/>
      <c r="K94" s="24"/>
    </row>
    <row r="95" customFormat="false" ht="12.75" hidden="false" customHeight="false" outlineLevel="0" collapsed="false">
      <c r="F95" s="38"/>
      <c r="I95" s="24"/>
      <c r="J95" s="24"/>
      <c r="K95" s="24"/>
    </row>
    <row r="96" customFormat="false" ht="12.75" hidden="false" customHeight="false" outlineLevel="0" collapsed="false">
      <c r="F96" s="38"/>
    </row>
    <row r="97" customFormat="false" ht="12.75" hidden="false" customHeight="false" outlineLevel="0" collapsed="false">
      <c r="F97" s="38"/>
    </row>
    <row r="98" customFormat="false" ht="12.75" hidden="false" customHeight="false" outlineLevel="0" collapsed="false">
      <c r="F98" s="38"/>
    </row>
    <row r="99" customFormat="false" ht="12.75" hidden="false" customHeight="false" outlineLevel="0" collapsed="false">
      <c r="F99" s="38"/>
    </row>
    <row r="100" customFormat="false" ht="12.75" hidden="false" customHeight="false" outlineLevel="0" collapsed="false">
      <c r="F100" s="38"/>
    </row>
    <row r="101" customFormat="false" ht="12.75" hidden="false" customHeight="false" outlineLevel="0" collapsed="false">
      <c r="F101" s="38"/>
    </row>
    <row r="102" customFormat="false" ht="12.75" hidden="false" customHeight="false" outlineLevel="0" collapsed="false">
      <c r="F102" s="38"/>
    </row>
    <row r="103" customFormat="false" ht="12.75" hidden="false" customHeight="false" outlineLevel="0" collapsed="false">
      <c r="F103" s="38"/>
    </row>
    <row r="104" customFormat="false" ht="12.75" hidden="false" customHeight="false" outlineLevel="0" collapsed="false">
      <c r="F104" s="38"/>
    </row>
    <row r="105" customFormat="false" ht="12.75" hidden="false" customHeight="false" outlineLevel="0" collapsed="false">
      <c r="F105" s="38"/>
    </row>
    <row r="106" customFormat="false" ht="12.75" hidden="false" customHeight="false" outlineLevel="0" collapsed="false">
      <c r="F106" s="38"/>
    </row>
    <row r="107" customFormat="false" ht="12.75" hidden="false" customHeight="false" outlineLevel="0" collapsed="false">
      <c r="F107" s="38"/>
    </row>
    <row r="108" customFormat="false" ht="12.75" hidden="false" customHeight="false" outlineLevel="0" collapsed="false">
      <c r="F108" s="38"/>
    </row>
    <row r="109" customFormat="false" ht="12.75" hidden="false" customHeight="false" outlineLevel="0" collapsed="false">
      <c r="F109" s="38"/>
    </row>
    <row r="110" customFormat="false" ht="12.75" hidden="false" customHeight="false" outlineLevel="0" collapsed="false">
      <c r="F110" s="38"/>
    </row>
    <row r="111" customFormat="false" ht="12.75" hidden="false" customHeight="false" outlineLevel="0" collapsed="false">
      <c r="F111" s="38"/>
    </row>
    <row r="112" customFormat="false" ht="12.75" hidden="false" customHeight="false" outlineLevel="0" collapsed="false">
      <c r="F112" s="38"/>
    </row>
    <row r="113" customFormat="false" ht="12.75" hidden="false" customHeight="false" outlineLevel="0" collapsed="false">
      <c r="F113" s="38"/>
    </row>
    <row r="114" customFormat="false" ht="12.75" hidden="false" customHeight="false" outlineLevel="0" collapsed="false">
      <c r="F114" s="38"/>
    </row>
    <row r="115" customFormat="false" ht="12.75" hidden="false" customHeight="false" outlineLevel="0" collapsed="false">
      <c r="F115" s="38"/>
    </row>
    <row r="116" customFormat="false" ht="12.75" hidden="false" customHeight="false" outlineLevel="0" collapsed="false">
      <c r="A116" s="33"/>
      <c r="B116" s="33"/>
      <c r="C116" s="33"/>
      <c r="D116" s="33"/>
      <c r="E116" s="33"/>
      <c r="F116" s="38"/>
    </row>
    <row r="117" customFormat="false" ht="12.75" hidden="false" customHeight="false" outlineLevel="0" collapsed="false">
      <c r="A117" s="33"/>
      <c r="B117" s="33"/>
      <c r="C117" s="33"/>
      <c r="D117" s="33"/>
      <c r="E117" s="33"/>
      <c r="F117" s="38"/>
    </row>
    <row r="118" customFormat="false" ht="12.75" hidden="false" customHeight="false" outlineLevel="0" collapsed="false">
      <c r="A118" s="33"/>
      <c r="B118" s="33"/>
      <c r="C118" s="33"/>
      <c r="D118" s="33"/>
      <c r="E118" s="33"/>
      <c r="F118" s="38"/>
    </row>
    <row r="119" customFormat="false" ht="12.75" hidden="false" customHeight="false" outlineLevel="0" collapsed="false">
      <c r="A119" s="33"/>
      <c r="B119" s="33"/>
      <c r="C119" s="33"/>
      <c r="D119" s="33"/>
      <c r="E119" s="33"/>
      <c r="F119" s="38"/>
    </row>
    <row r="120" customFormat="false" ht="12.75" hidden="false" customHeight="false" outlineLevel="0" collapsed="false">
      <c r="A120" s="33"/>
      <c r="B120" s="33"/>
      <c r="C120" s="33"/>
      <c r="D120" s="33"/>
      <c r="E120" s="33"/>
      <c r="F120" s="38"/>
    </row>
    <row r="121" customFormat="false" ht="12.75" hidden="false" customHeight="false" outlineLevel="0" collapsed="false">
      <c r="A121" s="33"/>
      <c r="B121" s="33"/>
      <c r="C121" s="33"/>
      <c r="D121" s="33"/>
      <c r="E121" s="33"/>
      <c r="F121" s="38"/>
    </row>
    <row r="122" customFormat="false" ht="12.75" hidden="false" customHeight="false" outlineLevel="0" collapsed="false">
      <c r="A122" s="33"/>
      <c r="B122" s="33"/>
      <c r="C122" s="33"/>
      <c r="D122" s="33"/>
      <c r="E122" s="33"/>
      <c r="F122" s="38"/>
    </row>
    <row r="123" customFormat="false" ht="12.75" hidden="false" customHeight="false" outlineLevel="0" collapsed="false">
      <c r="A123" s="33"/>
      <c r="B123" s="33"/>
      <c r="C123" s="33"/>
      <c r="D123" s="33"/>
      <c r="E123" s="33"/>
      <c r="F123" s="38"/>
    </row>
    <row r="124" customFormat="false" ht="12.75" hidden="false" customHeight="false" outlineLevel="0" collapsed="false">
      <c r="A124" s="33"/>
      <c r="B124" s="33"/>
      <c r="C124" s="33"/>
      <c r="D124" s="33"/>
      <c r="E124" s="33"/>
      <c r="F124" s="38"/>
    </row>
    <row r="125" customFormat="false" ht="12.75" hidden="false" customHeight="false" outlineLevel="0" collapsed="false">
      <c r="A125" s="33"/>
      <c r="B125" s="33"/>
      <c r="C125" s="33"/>
      <c r="D125" s="33"/>
      <c r="E125" s="33"/>
      <c r="F125" s="38"/>
    </row>
    <row r="126" customFormat="false" ht="12.75" hidden="false" customHeight="false" outlineLevel="0" collapsed="false">
      <c r="A126" s="33"/>
      <c r="B126" s="33"/>
      <c r="C126" s="33"/>
      <c r="D126" s="33"/>
      <c r="E126" s="33"/>
      <c r="F126" s="38"/>
    </row>
    <row r="127" customFormat="false" ht="12.75" hidden="false" customHeight="false" outlineLevel="0" collapsed="false">
      <c r="A127" s="33"/>
      <c r="B127" s="33"/>
      <c r="C127" s="33"/>
      <c r="D127" s="33"/>
      <c r="E127" s="33"/>
      <c r="F127" s="38"/>
    </row>
    <row r="128" customFormat="false" ht="12.75" hidden="false" customHeight="false" outlineLevel="0" collapsed="false">
      <c r="A128" s="33"/>
      <c r="B128" s="39"/>
      <c r="C128" s="33"/>
      <c r="D128" s="33"/>
      <c r="E128" s="33"/>
      <c r="F128" s="38"/>
    </row>
    <row r="129" customFormat="false" ht="12.75" hidden="false" customHeight="false" outlineLevel="0" collapsed="false">
      <c r="A129" s="33"/>
      <c r="B129" s="33"/>
      <c r="C129" s="33"/>
      <c r="D129" s="33"/>
      <c r="E129" s="33"/>
      <c r="F129" s="38"/>
    </row>
    <row r="130" customFormat="false" ht="12.75" hidden="false" customHeight="false" outlineLevel="0" collapsed="false">
      <c r="A130" s="33"/>
      <c r="B130" s="33"/>
      <c r="C130" s="33"/>
      <c r="D130" s="33"/>
      <c r="E130" s="33"/>
      <c r="F130" s="38"/>
    </row>
    <row r="131" customFormat="false" ht="12.75" hidden="false" customHeight="false" outlineLevel="0" collapsed="false">
      <c r="A131" s="33"/>
      <c r="B131" s="33"/>
      <c r="C131" s="33"/>
      <c r="D131" s="33"/>
      <c r="E131" s="33"/>
      <c r="F131" s="38"/>
    </row>
    <row r="132" customFormat="false" ht="12.75" hidden="false" customHeight="false" outlineLevel="0" collapsed="false">
      <c r="A132" s="33"/>
      <c r="B132" s="33"/>
      <c r="C132" s="33"/>
      <c r="D132" s="33"/>
      <c r="E132" s="33"/>
      <c r="F132" s="38"/>
    </row>
    <row r="133" customFormat="false" ht="12.75" hidden="false" customHeight="false" outlineLevel="0" collapsed="false">
      <c r="A133" s="33"/>
      <c r="B133" s="33"/>
      <c r="C133" s="33"/>
      <c r="D133" s="33"/>
      <c r="E133" s="33"/>
      <c r="F133" s="38"/>
    </row>
    <row r="134" customFormat="false" ht="12.75" hidden="false" customHeight="false" outlineLevel="0" collapsed="false">
      <c r="A134" s="33"/>
      <c r="B134" s="33"/>
      <c r="C134" s="33"/>
      <c r="D134" s="33"/>
      <c r="E134" s="33"/>
      <c r="F134" s="38"/>
    </row>
    <row r="135" customFormat="false" ht="12.75" hidden="false" customHeight="false" outlineLevel="0" collapsed="false">
      <c r="A135" s="33"/>
      <c r="B135" s="33"/>
      <c r="C135" s="33"/>
      <c r="D135" s="33"/>
      <c r="E135" s="33"/>
      <c r="F135" s="38"/>
    </row>
    <row r="136" customFormat="false" ht="12.75" hidden="false" customHeight="false" outlineLevel="0" collapsed="false">
      <c r="A136" s="33"/>
      <c r="B136" s="33"/>
      <c r="C136" s="33"/>
      <c r="D136" s="33"/>
      <c r="E136" s="33"/>
      <c r="F136" s="38"/>
    </row>
    <row r="137" customFormat="false" ht="12.75" hidden="false" customHeight="false" outlineLevel="0" collapsed="false">
      <c r="A137" s="33"/>
      <c r="B137" s="33"/>
      <c r="C137" s="33"/>
      <c r="D137" s="33"/>
      <c r="E137" s="33"/>
      <c r="F137" s="38"/>
    </row>
    <row r="138" customFormat="false" ht="12.75" hidden="false" customHeight="false" outlineLevel="0" collapsed="false">
      <c r="A138" s="33"/>
      <c r="B138" s="33"/>
      <c r="C138" s="33"/>
      <c r="D138" s="33"/>
      <c r="E138" s="33"/>
      <c r="F138" s="38"/>
    </row>
    <row r="139" customFormat="false" ht="12.75" hidden="false" customHeight="false" outlineLevel="0" collapsed="false">
      <c r="A139" s="33"/>
      <c r="B139" s="33"/>
      <c r="C139" s="33"/>
      <c r="D139" s="33"/>
      <c r="E139" s="33"/>
      <c r="F139" s="38"/>
    </row>
    <row r="140" customFormat="false" ht="12.75" hidden="false" customHeight="false" outlineLevel="0" collapsed="false">
      <c r="A140" s="33"/>
      <c r="B140" s="33"/>
      <c r="C140" s="33"/>
      <c r="D140" s="33"/>
      <c r="E140" s="33"/>
      <c r="F140" s="38"/>
    </row>
    <row r="141" customFormat="false" ht="12.75" hidden="false" customHeight="false" outlineLevel="0" collapsed="false">
      <c r="A141" s="33"/>
      <c r="B141" s="33"/>
      <c r="C141" s="33"/>
      <c r="D141" s="33"/>
      <c r="E141" s="33"/>
      <c r="F141" s="38"/>
    </row>
    <row r="142" customFormat="false" ht="12.75" hidden="false" customHeight="false" outlineLevel="0" collapsed="false">
      <c r="A142" s="33"/>
      <c r="B142" s="33"/>
      <c r="C142" s="33"/>
      <c r="D142" s="33"/>
      <c r="E142" s="33"/>
      <c r="F142" s="38"/>
    </row>
    <row r="143" customFormat="false" ht="12.75" hidden="false" customHeight="false" outlineLevel="0" collapsed="false">
      <c r="A143" s="33"/>
      <c r="B143" s="33"/>
      <c r="C143" s="33"/>
      <c r="D143" s="33"/>
      <c r="E143" s="33"/>
      <c r="F143" s="38"/>
    </row>
    <row r="144" customFormat="false" ht="12.75" hidden="false" customHeight="false" outlineLevel="0" collapsed="false">
      <c r="A144" s="33"/>
      <c r="B144" s="33"/>
      <c r="C144" s="33"/>
      <c r="D144" s="33"/>
      <c r="E144" s="33"/>
      <c r="F144" s="38"/>
    </row>
    <row r="145" customFormat="false" ht="12.75" hidden="false" customHeight="false" outlineLevel="0" collapsed="false">
      <c r="A145" s="33"/>
      <c r="B145" s="33"/>
      <c r="C145" s="33"/>
      <c r="D145" s="33"/>
      <c r="E145" s="33"/>
      <c r="F145" s="38"/>
    </row>
    <row r="146" customFormat="false" ht="12.75" hidden="false" customHeight="false" outlineLevel="0" collapsed="false">
      <c r="A146" s="33"/>
      <c r="B146" s="33"/>
      <c r="C146" s="33"/>
      <c r="D146" s="33"/>
      <c r="E146" s="33"/>
      <c r="F146" s="38"/>
    </row>
    <row r="147" customFormat="false" ht="12.75" hidden="false" customHeight="false" outlineLevel="0" collapsed="false">
      <c r="A147" s="33"/>
      <c r="B147" s="33"/>
      <c r="C147" s="33"/>
      <c r="D147" s="33"/>
      <c r="E147" s="33"/>
      <c r="F147" s="38"/>
    </row>
    <row r="148" customFormat="false" ht="12.75" hidden="false" customHeight="false" outlineLevel="0" collapsed="false">
      <c r="A148" s="33"/>
      <c r="B148" s="33"/>
      <c r="C148" s="33"/>
      <c r="D148" s="33"/>
      <c r="E148" s="33"/>
      <c r="F148" s="38"/>
    </row>
    <row r="149" customFormat="false" ht="12.75" hidden="false" customHeight="false" outlineLevel="0" collapsed="false">
      <c r="A149" s="33"/>
      <c r="B149" s="33"/>
      <c r="C149" s="33"/>
      <c r="D149" s="33"/>
      <c r="E149" s="33"/>
      <c r="F149" s="38"/>
    </row>
    <row r="150" customFormat="false" ht="12.75" hidden="false" customHeight="false" outlineLevel="0" collapsed="false">
      <c r="F150" s="38"/>
    </row>
    <row r="151" customFormat="false" ht="12.75" hidden="false" customHeight="false" outlineLevel="0" collapsed="false">
      <c r="F151" s="38"/>
    </row>
    <row r="152" customFormat="false" ht="12.75" hidden="false" customHeight="false" outlineLevel="0" collapsed="false">
      <c r="F152" s="38"/>
    </row>
    <row r="153" customFormat="false" ht="12.75" hidden="false" customHeight="false" outlineLevel="0" collapsed="false">
      <c r="F153" s="38"/>
    </row>
    <row r="154" customFormat="false" ht="12.75" hidden="false" customHeight="false" outlineLevel="0" collapsed="false">
      <c r="F154" s="38"/>
    </row>
    <row r="155" customFormat="false" ht="12.75" hidden="false" customHeight="false" outlineLevel="0" collapsed="false">
      <c r="F155" s="38"/>
    </row>
    <row r="156" customFormat="false" ht="12.75" hidden="false" customHeight="false" outlineLevel="0" collapsed="false">
      <c r="F156" s="38"/>
    </row>
    <row r="157" customFormat="false" ht="12.75" hidden="false" customHeight="false" outlineLevel="0" collapsed="false">
      <c r="F157" s="38"/>
    </row>
    <row r="158" customFormat="false" ht="12.75" hidden="false" customHeight="false" outlineLevel="0" collapsed="false">
      <c r="F158" s="38"/>
    </row>
    <row r="159" customFormat="false" ht="12.75" hidden="false" customHeight="false" outlineLevel="0" collapsed="false">
      <c r="F159" s="38"/>
    </row>
    <row r="160" customFormat="false" ht="12.75" hidden="false" customHeight="false" outlineLevel="0" collapsed="false">
      <c r="F160" s="38"/>
    </row>
    <row r="161" customFormat="false" ht="12.75" hidden="false" customHeight="false" outlineLevel="0" collapsed="false">
      <c r="F161" s="38"/>
    </row>
    <row r="162" customFormat="false" ht="12.75" hidden="false" customHeight="false" outlineLevel="0" collapsed="false">
      <c r="F162" s="38"/>
    </row>
    <row r="163" customFormat="false" ht="12.75" hidden="false" customHeight="false" outlineLevel="0" collapsed="false">
      <c r="F163" s="38"/>
    </row>
    <row r="164" customFormat="false" ht="12.75" hidden="false" customHeight="false" outlineLevel="0" collapsed="false">
      <c r="F164" s="38"/>
    </row>
    <row r="165" customFormat="false" ht="12.75" hidden="false" customHeight="false" outlineLevel="0" collapsed="false">
      <c r="F165" s="38"/>
    </row>
    <row r="166" customFormat="false" ht="12.75" hidden="false" customHeight="false" outlineLevel="0" collapsed="false">
      <c r="F166" s="38"/>
    </row>
    <row r="167" customFormat="false" ht="12.75" hidden="false" customHeight="false" outlineLevel="0" collapsed="false">
      <c r="F167" s="38"/>
    </row>
    <row r="168" customFormat="false" ht="12.75" hidden="false" customHeight="false" outlineLevel="0" collapsed="false">
      <c r="F168" s="38"/>
    </row>
    <row r="169" customFormat="false" ht="12.75" hidden="false" customHeight="false" outlineLevel="0" collapsed="false">
      <c r="F169" s="38"/>
    </row>
    <row r="170" customFormat="false" ht="12.75" hidden="false" customHeight="false" outlineLevel="0" collapsed="false">
      <c r="F170" s="38"/>
    </row>
    <row r="171" customFormat="false" ht="12.75" hidden="false" customHeight="false" outlineLevel="0" collapsed="false">
      <c r="F171" s="38"/>
    </row>
    <row r="172" customFormat="false" ht="12.75" hidden="false" customHeight="false" outlineLevel="0" collapsed="false">
      <c r="F172" s="38"/>
    </row>
    <row r="173" customFormat="false" ht="12.75" hidden="false" customHeight="false" outlineLevel="0" collapsed="false">
      <c r="F173" s="38"/>
    </row>
    <row r="174" customFormat="false" ht="12.75" hidden="false" customHeight="false" outlineLevel="0" collapsed="false">
      <c r="F174" s="38"/>
    </row>
    <row r="175" customFormat="false" ht="12.75" hidden="false" customHeight="false" outlineLevel="0" collapsed="false">
      <c r="F175" s="38"/>
    </row>
    <row r="176" customFormat="false" ht="12.75" hidden="false" customHeight="false" outlineLevel="0" collapsed="false">
      <c r="F176" s="38"/>
    </row>
    <row r="177" customFormat="false" ht="12.75" hidden="false" customHeight="false" outlineLevel="0" collapsed="false">
      <c r="F177" s="38"/>
    </row>
    <row r="178" customFormat="false" ht="12.75" hidden="false" customHeight="false" outlineLevel="0" collapsed="false">
      <c r="F178" s="38"/>
    </row>
    <row r="179" customFormat="false" ht="12.75" hidden="false" customHeight="false" outlineLevel="0" collapsed="false">
      <c r="F179" s="38"/>
    </row>
    <row r="180" customFormat="false" ht="12.75" hidden="false" customHeight="false" outlineLevel="0" collapsed="false">
      <c r="F180" s="38"/>
    </row>
    <row r="181" customFormat="false" ht="12.75" hidden="false" customHeight="false" outlineLevel="0" collapsed="false">
      <c r="F181" s="38"/>
    </row>
    <row r="182" customFormat="false" ht="12.75" hidden="false" customHeight="false" outlineLevel="0" collapsed="false">
      <c r="F182" s="38"/>
    </row>
    <row r="183" customFormat="false" ht="12.75" hidden="false" customHeight="false" outlineLevel="0" collapsed="false">
      <c r="F183" s="38"/>
    </row>
    <row r="184" customFormat="false" ht="12.75" hidden="false" customHeight="false" outlineLevel="0" collapsed="false">
      <c r="F184" s="38"/>
    </row>
    <row r="185" customFormat="false" ht="12.75" hidden="false" customHeight="false" outlineLevel="0" collapsed="false">
      <c r="F185" s="38"/>
    </row>
    <row r="186" customFormat="false" ht="12.75" hidden="false" customHeight="false" outlineLevel="0" collapsed="false">
      <c r="F186" s="38"/>
    </row>
    <row r="187" customFormat="false" ht="12.75" hidden="false" customHeight="false" outlineLevel="0" collapsed="false">
      <c r="F187" s="38"/>
    </row>
    <row r="188" customFormat="false" ht="12.75" hidden="false" customHeight="false" outlineLevel="0" collapsed="false">
      <c r="F188" s="38"/>
    </row>
    <row r="189" customFormat="false" ht="12.75" hidden="false" customHeight="false" outlineLevel="0" collapsed="false">
      <c r="F189" s="38"/>
    </row>
    <row r="190" customFormat="false" ht="12.75" hidden="false" customHeight="false" outlineLevel="0" collapsed="false">
      <c r="F190" s="38"/>
    </row>
    <row r="191" customFormat="false" ht="12.75" hidden="false" customHeight="false" outlineLevel="0" collapsed="false">
      <c r="F191" s="38"/>
    </row>
    <row r="192" customFormat="false" ht="12.75" hidden="false" customHeight="false" outlineLevel="0" collapsed="false">
      <c r="F192" s="38"/>
    </row>
    <row r="193" customFormat="false" ht="12.75" hidden="false" customHeight="false" outlineLevel="0" collapsed="false">
      <c r="F193" s="38"/>
    </row>
    <row r="194" customFormat="false" ht="12.75" hidden="false" customHeight="false" outlineLevel="0" collapsed="false">
      <c r="F194" s="38"/>
    </row>
    <row r="195" customFormat="false" ht="12.75" hidden="false" customHeight="false" outlineLevel="0" collapsed="false">
      <c r="F195" s="38"/>
    </row>
    <row r="196" customFormat="false" ht="12.75" hidden="false" customHeight="false" outlineLevel="0" collapsed="false">
      <c r="F196" s="38"/>
    </row>
    <row r="197" customFormat="false" ht="12.75" hidden="false" customHeight="false" outlineLevel="0" collapsed="false">
      <c r="F197" s="38"/>
    </row>
    <row r="198" customFormat="false" ht="12.75" hidden="false" customHeight="false" outlineLevel="0" collapsed="false">
      <c r="F198" s="38"/>
    </row>
    <row r="199" customFormat="false" ht="12.75" hidden="false" customHeight="false" outlineLevel="0" collapsed="false">
      <c r="F199" s="38"/>
    </row>
    <row r="200" customFormat="false" ht="12.75" hidden="false" customHeight="false" outlineLevel="0" collapsed="false">
      <c r="F200" s="38"/>
    </row>
    <row r="201" customFormat="false" ht="12.75" hidden="false" customHeight="false" outlineLevel="0" collapsed="false">
      <c r="F201" s="38"/>
    </row>
    <row r="202" customFormat="false" ht="12.75" hidden="false" customHeight="false" outlineLevel="0" collapsed="false">
      <c r="F202" s="38"/>
    </row>
    <row r="203" customFormat="false" ht="12.75" hidden="false" customHeight="false" outlineLevel="0" collapsed="false">
      <c r="F203" s="38"/>
    </row>
    <row r="204" customFormat="false" ht="12.75" hidden="false" customHeight="false" outlineLevel="0" collapsed="false">
      <c r="F204" s="38"/>
    </row>
    <row r="205" customFormat="false" ht="12.75" hidden="false" customHeight="false" outlineLevel="0" collapsed="false">
      <c r="F205" s="38"/>
    </row>
    <row r="206" customFormat="false" ht="12.75" hidden="false" customHeight="false" outlineLevel="0" collapsed="false">
      <c r="F206" s="38"/>
    </row>
    <row r="207" customFormat="false" ht="12.75" hidden="false" customHeight="false" outlineLevel="0" collapsed="false">
      <c r="F207" s="38"/>
    </row>
    <row r="208" customFormat="false" ht="12.75" hidden="false" customHeight="false" outlineLevel="0" collapsed="false">
      <c r="F208" s="38"/>
    </row>
    <row r="209" customFormat="false" ht="12.75" hidden="false" customHeight="false" outlineLevel="0" collapsed="false">
      <c r="F209" s="38"/>
    </row>
    <row r="210" customFormat="false" ht="12.75" hidden="false" customHeight="false" outlineLevel="0" collapsed="false">
      <c r="F210" s="38"/>
    </row>
    <row r="211" customFormat="false" ht="12.75" hidden="false" customHeight="false" outlineLevel="0" collapsed="false">
      <c r="F211" s="38"/>
    </row>
    <row r="212" customFormat="false" ht="12.75" hidden="false" customHeight="false" outlineLevel="0" collapsed="false">
      <c r="F212" s="38"/>
    </row>
    <row r="213" customFormat="false" ht="12.75" hidden="false" customHeight="false" outlineLevel="0" collapsed="false">
      <c r="F213" s="38"/>
    </row>
    <row r="214" customFormat="false" ht="12.75" hidden="false" customHeight="false" outlineLevel="0" collapsed="false">
      <c r="F214" s="38"/>
    </row>
    <row r="215" customFormat="false" ht="12.75" hidden="false" customHeight="false" outlineLevel="0" collapsed="false">
      <c r="F215" s="38"/>
    </row>
    <row r="216" customFormat="false" ht="12.75" hidden="false" customHeight="false" outlineLevel="0" collapsed="false">
      <c r="F216" s="38"/>
    </row>
    <row r="217" customFormat="false" ht="12.75" hidden="false" customHeight="false" outlineLevel="0" collapsed="false">
      <c r="F217" s="38"/>
    </row>
    <row r="218" customFormat="false" ht="12.75" hidden="false" customHeight="false" outlineLevel="0" collapsed="false">
      <c r="F218" s="38"/>
    </row>
    <row r="219" customFormat="false" ht="12.75" hidden="false" customHeight="false" outlineLevel="0" collapsed="false">
      <c r="F219" s="38"/>
    </row>
    <row r="220" customFormat="false" ht="12.75" hidden="false" customHeight="false" outlineLevel="0" collapsed="false">
      <c r="F220" s="38"/>
    </row>
    <row r="221" customFormat="false" ht="12.75" hidden="false" customHeight="false" outlineLevel="0" collapsed="false">
      <c r="F221" s="38"/>
    </row>
    <row r="222" customFormat="false" ht="12.75" hidden="false" customHeight="false" outlineLevel="0" collapsed="false">
      <c r="F222" s="38"/>
    </row>
    <row r="223" customFormat="false" ht="12.75" hidden="false" customHeight="false" outlineLevel="0" collapsed="false">
      <c r="F223" s="38"/>
    </row>
    <row r="224" customFormat="false" ht="12.75" hidden="false" customHeight="false" outlineLevel="0" collapsed="false">
      <c r="F224" s="38"/>
    </row>
    <row r="225" customFormat="false" ht="12.75" hidden="false" customHeight="false" outlineLevel="0" collapsed="false">
      <c r="F225" s="38"/>
    </row>
    <row r="226" customFormat="false" ht="12.75" hidden="false" customHeight="false" outlineLevel="0" collapsed="false">
      <c r="F226" s="38"/>
    </row>
    <row r="227" customFormat="false" ht="12.75" hidden="false" customHeight="false" outlineLevel="0" collapsed="false">
      <c r="F227" s="38"/>
    </row>
    <row r="228" customFormat="false" ht="12.75" hidden="false" customHeight="false" outlineLevel="0" collapsed="false">
      <c r="F228" s="38"/>
    </row>
    <row r="229" customFormat="false" ht="12.75" hidden="false" customHeight="false" outlineLevel="0" collapsed="false">
      <c r="F229" s="38"/>
    </row>
    <row r="230" customFormat="false" ht="12.75" hidden="false" customHeight="false" outlineLevel="0" collapsed="false">
      <c r="F230" s="38"/>
    </row>
    <row r="231" customFormat="false" ht="12.75" hidden="false" customHeight="false" outlineLevel="0" collapsed="false">
      <c r="F231" s="38"/>
    </row>
    <row r="232" customFormat="false" ht="12.75" hidden="false" customHeight="false" outlineLevel="0" collapsed="false">
      <c r="F232" s="38"/>
    </row>
    <row r="233" customFormat="false" ht="12.75" hidden="false" customHeight="false" outlineLevel="0" collapsed="false">
      <c r="F233" s="38"/>
    </row>
    <row r="234" customFormat="false" ht="12.75" hidden="false" customHeight="false" outlineLevel="0" collapsed="false">
      <c r="F234" s="38"/>
    </row>
    <row r="235" customFormat="false" ht="12.75" hidden="false" customHeight="false" outlineLevel="0" collapsed="false">
      <c r="F235" s="38"/>
    </row>
    <row r="236" customFormat="false" ht="12.75" hidden="false" customHeight="false" outlineLevel="0" collapsed="false">
      <c r="F236" s="38"/>
    </row>
    <row r="237" customFormat="false" ht="12.75" hidden="false" customHeight="false" outlineLevel="0" collapsed="false">
      <c r="F237" s="38"/>
    </row>
    <row r="238" customFormat="false" ht="12.75" hidden="false" customHeight="false" outlineLevel="0" collapsed="false">
      <c r="F238" s="38"/>
    </row>
    <row r="239" customFormat="false" ht="12.75" hidden="false" customHeight="false" outlineLevel="0" collapsed="false">
      <c r="F239" s="38"/>
    </row>
    <row r="240" customFormat="false" ht="12.75" hidden="false" customHeight="false" outlineLevel="0" collapsed="false">
      <c r="F240" s="38"/>
    </row>
    <row r="241" customFormat="false" ht="12.75" hidden="false" customHeight="false" outlineLevel="0" collapsed="false">
      <c r="F241" s="38"/>
    </row>
    <row r="242" customFormat="false" ht="12.75" hidden="false" customHeight="false" outlineLevel="0" collapsed="false">
      <c r="F242" s="38"/>
    </row>
    <row r="243" customFormat="false" ht="12.75" hidden="false" customHeight="false" outlineLevel="0" collapsed="false">
      <c r="F243" s="38"/>
    </row>
    <row r="244" customFormat="false" ht="12.75" hidden="false" customHeight="false" outlineLevel="0" collapsed="false">
      <c r="F244" s="38"/>
    </row>
    <row r="245" customFormat="false" ht="12.75" hidden="false" customHeight="false" outlineLevel="0" collapsed="false">
      <c r="F245" s="38"/>
    </row>
    <row r="246" customFormat="false" ht="12.75" hidden="false" customHeight="false" outlineLevel="0" collapsed="false">
      <c r="F246" s="38"/>
    </row>
    <row r="247" customFormat="false" ht="12.75" hidden="false" customHeight="false" outlineLevel="0" collapsed="false">
      <c r="F247" s="38"/>
    </row>
    <row r="248" customFormat="false" ht="12.75" hidden="false" customHeight="false" outlineLevel="0" collapsed="false">
      <c r="F248" s="38"/>
    </row>
    <row r="249" customFormat="false" ht="12.75" hidden="false" customHeight="false" outlineLevel="0" collapsed="false">
      <c r="F249" s="38"/>
    </row>
    <row r="250" customFormat="false" ht="12.75" hidden="false" customHeight="false" outlineLevel="0" collapsed="false">
      <c r="F250" s="38"/>
    </row>
    <row r="251" customFormat="false" ht="12.75" hidden="false" customHeight="false" outlineLevel="0" collapsed="false">
      <c r="F251" s="38"/>
    </row>
    <row r="252" customFormat="false" ht="12.75" hidden="false" customHeight="false" outlineLevel="0" collapsed="false">
      <c r="F252" s="38"/>
    </row>
    <row r="253" customFormat="false" ht="12.75" hidden="false" customHeight="false" outlineLevel="0" collapsed="false">
      <c r="F253" s="38"/>
    </row>
    <row r="254" customFormat="false" ht="12.75" hidden="false" customHeight="false" outlineLevel="0" collapsed="false">
      <c r="F254" s="38"/>
    </row>
    <row r="255" customFormat="false" ht="12.75" hidden="false" customHeight="false" outlineLevel="0" collapsed="false">
      <c r="F255" s="38"/>
    </row>
    <row r="256" customFormat="false" ht="12.75" hidden="false" customHeight="false" outlineLevel="0" collapsed="false">
      <c r="F256" s="38"/>
    </row>
    <row r="257" customFormat="false" ht="12.75" hidden="false" customHeight="false" outlineLevel="0" collapsed="false">
      <c r="F257" s="38"/>
    </row>
    <row r="258" customFormat="false" ht="12.75" hidden="false" customHeight="false" outlineLevel="0" collapsed="false">
      <c r="F258" s="38"/>
    </row>
    <row r="259" customFormat="false" ht="12.75" hidden="false" customHeight="false" outlineLevel="0" collapsed="false">
      <c r="F259" s="38"/>
    </row>
    <row r="260" customFormat="false" ht="12.75" hidden="false" customHeight="false" outlineLevel="0" collapsed="false">
      <c r="F260" s="38"/>
    </row>
    <row r="261" customFormat="false" ht="12.75" hidden="false" customHeight="false" outlineLevel="0" collapsed="false">
      <c r="F261" s="38"/>
    </row>
    <row r="262" customFormat="false" ht="12.75" hidden="false" customHeight="false" outlineLevel="0" collapsed="false">
      <c r="F262" s="38"/>
    </row>
    <row r="263" customFormat="false" ht="12.75" hidden="false" customHeight="false" outlineLevel="0" collapsed="false">
      <c r="F263" s="38"/>
    </row>
    <row r="264" customFormat="false" ht="12.75" hidden="false" customHeight="false" outlineLevel="0" collapsed="false">
      <c r="F264" s="38"/>
    </row>
    <row r="265" customFormat="false" ht="12.75" hidden="false" customHeight="false" outlineLevel="0" collapsed="false">
      <c r="F265" s="38"/>
    </row>
    <row r="266" customFormat="false" ht="12.75" hidden="false" customHeight="false" outlineLevel="0" collapsed="false">
      <c r="F266" s="38"/>
    </row>
    <row r="267" customFormat="false" ht="12.75" hidden="false" customHeight="false" outlineLevel="0" collapsed="false">
      <c r="F267" s="38"/>
    </row>
    <row r="268" customFormat="false" ht="12.75" hidden="false" customHeight="false" outlineLevel="0" collapsed="false">
      <c r="F268" s="38"/>
    </row>
    <row r="269" customFormat="false" ht="12.75" hidden="false" customHeight="false" outlineLevel="0" collapsed="false">
      <c r="F269" s="38"/>
    </row>
    <row r="270" customFormat="false" ht="12.75" hidden="false" customHeight="false" outlineLevel="0" collapsed="false">
      <c r="F270" s="38"/>
    </row>
    <row r="271" customFormat="false" ht="12.75" hidden="false" customHeight="false" outlineLevel="0" collapsed="false">
      <c r="F271" s="38"/>
    </row>
    <row r="272" customFormat="false" ht="12.75" hidden="false" customHeight="false" outlineLevel="0" collapsed="false">
      <c r="F272" s="38"/>
    </row>
    <row r="273" customFormat="false" ht="12.75" hidden="false" customHeight="false" outlineLevel="0" collapsed="false">
      <c r="F273" s="38"/>
    </row>
    <row r="274" customFormat="false" ht="12.75" hidden="false" customHeight="false" outlineLevel="0" collapsed="false">
      <c r="F274" s="38"/>
    </row>
    <row r="275" customFormat="false" ht="12.75" hidden="false" customHeight="false" outlineLevel="0" collapsed="false">
      <c r="F275" s="38"/>
    </row>
    <row r="276" customFormat="false" ht="12.75" hidden="false" customHeight="false" outlineLevel="0" collapsed="false">
      <c r="F276" s="38"/>
    </row>
    <row r="277" customFormat="false" ht="12.75" hidden="false" customHeight="false" outlineLevel="0" collapsed="false">
      <c r="F277" s="38"/>
    </row>
    <row r="278" customFormat="false" ht="12.75" hidden="false" customHeight="false" outlineLevel="0" collapsed="false">
      <c r="F278" s="38"/>
    </row>
    <row r="279" customFormat="false" ht="12.75" hidden="false" customHeight="false" outlineLevel="0" collapsed="false">
      <c r="F279" s="38"/>
    </row>
    <row r="280" customFormat="false" ht="12.75" hidden="false" customHeight="false" outlineLevel="0" collapsed="false">
      <c r="F280" s="38"/>
    </row>
    <row r="281" customFormat="false" ht="12.75" hidden="false" customHeight="false" outlineLevel="0" collapsed="false">
      <c r="F281" s="38"/>
    </row>
    <row r="282" customFormat="false" ht="12.75" hidden="false" customHeight="false" outlineLevel="0" collapsed="false">
      <c r="F282" s="38"/>
    </row>
    <row r="283" customFormat="false" ht="12.75" hidden="false" customHeight="false" outlineLevel="0" collapsed="false">
      <c r="F283" s="38"/>
    </row>
    <row r="284" customFormat="false" ht="12.75" hidden="false" customHeight="false" outlineLevel="0" collapsed="false">
      <c r="F284" s="38"/>
    </row>
    <row r="285" customFormat="false" ht="12.75" hidden="false" customHeight="false" outlineLevel="0" collapsed="false">
      <c r="F285" s="38"/>
    </row>
    <row r="286" customFormat="false" ht="12.75" hidden="false" customHeight="false" outlineLevel="0" collapsed="false">
      <c r="F286" s="38"/>
    </row>
    <row r="287" customFormat="false" ht="12.75" hidden="false" customHeight="false" outlineLevel="0" collapsed="false">
      <c r="F287" s="38"/>
    </row>
    <row r="288" customFormat="false" ht="12.75" hidden="false" customHeight="false" outlineLevel="0" collapsed="false">
      <c r="F288" s="38"/>
    </row>
    <row r="289" customFormat="false" ht="12.75" hidden="false" customHeight="false" outlineLevel="0" collapsed="false">
      <c r="F289" s="38"/>
    </row>
    <row r="290" customFormat="false" ht="12.75" hidden="false" customHeight="false" outlineLevel="0" collapsed="false">
      <c r="F290" s="38"/>
    </row>
    <row r="291" customFormat="false" ht="12.75" hidden="false" customHeight="false" outlineLevel="0" collapsed="false">
      <c r="F291" s="38"/>
    </row>
    <row r="292" customFormat="false" ht="12.75" hidden="false" customHeight="false" outlineLevel="0" collapsed="false">
      <c r="F292" s="38"/>
    </row>
    <row r="293" customFormat="false" ht="12.75" hidden="false" customHeight="false" outlineLevel="0" collapsed="false">
      <c r="F293" s="38"/>
    </row>
    <row r="294" customFormat="false" ht="12.75" hidden="false" customHeight="false" outlineLevel="0" collapsed="false">
      <c r="F294" s="38"/>
    </row>
    <row r="295" customFormat="false" ht="12.75" hidden="false" customHeight="false" outlineLevel="0" collapsed="false">
      <c r="F295" s="38"/>
    </row>
    <row r="296" customFormat="false" ht="12.75" hidden="false" customHeight="false" outlineLevel="0" collapsed="false">
      <c r="F296" s="38"/>
    </row>
    <row r="297" customFormat="false" ht="12.75" hidden="false" customHeight="false" outlineLevel="0" collapsed="false">
      <c r="F297" s="38"/>
    </row>
    <row r="298" customFormat="false" ht="12.75" hidden="false" customHeight="false" outlineLevel="0" collapsed="false">
      <c r="F298" s="38"/>
    </row>
    <row r="299" customFormat="false" ht="12.75" hidden="false" customHeight="false" outlineLevel="0" collapsed="false">
      <c r="F299" s="38"/>
    </row>
    <row r="300" customFormat="false" ht="12.75" hidden="false" customHeight="false" outlineLevel="0" collapsed="false">
      <c r="F300" s="38"/>
    </row>
    <row r="301" customFormat="false" ht="12.75" hidden="false" customHeight="false" outlineLevel="0" collapsed="false">
      <c r="F301" s="38"/>
    </row>
    <row r="302" customFormat="false" ht="12.75" hidden="false" customHeight="false" outlineLevel="0" collapsed="false">
      <c r="F302" s="38"/>
    </row>
    <row r="303" customFormat="false" ht="12.75" hidden="false" customHeight="false" outlineLevel="0" collapsed="false">
      <c r="F303" s="38"/>
    </row>
    <row r="304" customFormat="false" ht="12.75" hidden="false" customHeight="false" outlineLevel="0" collapsed="false">
      <c r="F304" s="38"/>
    </row>
    <row r="305" customFormat="false" ht="12.75" hidden="false" customHeight="false" outlineLevel="0" collapsed="false">
      <c r="F305" s="38"/>
    </row>
    <row r="306" customFormat="false" ht="12.75" hidden="false" customHeight="false" outlineLevel="0" collapsed="false">
      <c r="F306" s="38"/>
    </row>
    <row r="307" customFormat="false" ht="12.75" hidden="false" customHeight="false" outlineLevel="0" collapsed="false">
      <c r="F307" s="38"/>
    </row>
    <row r="308" customFormat="false" ht="12.75" hidden="false" customHeight="false" outlineLevel="0" collapsed="false">
      <c r="F308" s="38"/>
    </row>
    <row r="309" customFormat="false" ht="12.75" hidden="false" customHeight="false" outlineLevel="0" collapsed="false">
      <c r="F309" s="38"/>
    </row>
    <row r="310" customFormat="false" ht="12.75" hidden="false" customHeight="false" outlineLevel="0" collapsed="false">
      <c r="F310" s="38"/>
    </row>
    <row r="311" customFormat="false" ht="12.75" hidden="false" customHeight="false" outlineLevel="0" collapsed="false">
      <c r="F311" s="38"/>
    </row>
    <row r="312" customFormat="false" ht="12.75" hidden="false" customHeight="false" outlineLevel="0" collapsed="false">
      <c r="F312" s="38"/>
    </row>
    <row r="313" customFormat="false" ht="12.75" hidden="false" customHeight="false" outlineLevel="0" collapsed="false">
      <c r="F313" s="38"/>
    </row>
    <row r="314" customFormat="false" ht="12.75" hidden="false" customHeight="false" outlineLevel="0" collapsed="false">
      <c r="F314" s="38"/>
    </row>
    <row r="315" customFormat="false" ht="12.75" hidden="false" customHeight="false" outlineLevel="0" collapsed="false">
      <c r="F315" s="38"/>
    </row>
    <row r="316" customFormat="false" ht="12.75" hidden="false" customHeight="false" outlineLevel="0" collapsed="false">
      <c r="F316" s="38"/>
    </row>
    <row r="317" customFormat="false" ht="12.75" hidden="false" customHeight="false" outlineLevel="0" collapsed="false">
      <c r="F317" s="38"/>
    </row>
    <row r="318" customFormat="false" ht="12.75" hidden="false" customHeight="false" outlineLevel="0" collapsed="false">
      <c r="F318" s="38"/>
    </row>
    <row r="319" customFormat="false" ht="12.75" hidden="false" customHeight="false" outlineLevel="0" collapsed="false">
      <c r="F319" s="38"/>
    </row>
    <row r="320" customFormat="false" ht="12.75" hidden="false" customHeight="false" outlineLevel="0" collapsed="false">
      <c r="F320" s="38"/>
    </row>
    <row r="321" customFormat="false" ht="12.75" hidden="false" customHeight="false" outlineLevel="0" collapsed="false">
      <c r="F321" s="38"/>
    </row>
    <row r="322" customFormat="false" ht="12.75" hidden="false" customHeight="false" outlineLevel="0" collapsed="false">
      <c r="F322" s="38"/>
    </row>
    <row r="323" customFormat="false" ht="12.75" hidden="false" customHeight="false" outlineLevel="0" collapsed="false">
      <c r="F323" s="38"/>
    </row>
    <row r="324" customFormat="false" ht="12.75" hidden="false" customHeight="false" outlineLevel="0" collapsed="false">
      <c r="F324" s="38"/>
    </row>
    <row r="325" customFormat="false" ht="12.75" hidden="false" customHeight="false" outlineLevel="0" collapsed="false">
      <c r="F325" s="38"/>
    </row>
    <row r="326" customFormat="false" ht="12.75" hidden="false" customHeight="false" outlineLevel="0" collapsed="false">
      <c r="F326" s="38"/>
    </row>
    <row r="327" customFormat="false" ht="12.75" hidden="false" customHeight="false" outlineLevel="0" collapsed="false">
      <c r="F327" s="38"/>
    </row>
    <row r="328" customFormat="false" ht="12.75" hidden="false" customHeight="false" outlineLevel="0" collapsed="false">
      <c r="F328" s="38"/>
    </row>
    <row r="329" customFormat="false" ht="12.75" hidden="false" customHeight="false" outlineLevel="0" collapsed="false">
      <c r="F329" s="38"/>
    </row>
    <row r="330" customFormat="false" ht="12.75" hidden="false" customHeight="false" outlineLevel="0" collapsed="false">
      <c r="F330" s="38"/>
    </row>
    <row r="331" customFormat="false" ht="12.75" hidden="false" customHeight="false" outlineLevel="0" collapsed="false">
      <c r="F331" s="38"/>
    </row>
    <row r="332" customFormat="false" ht="12.75" hidden="false" customHeight="false" outlineLevel="0" collapsed="false">
      <c r="F332" s="38"/>
    </row>
    <row r="333" customFormat="false" ht="12.75" hidden="false" customHeight="false" outlineLevel="0" collapsed="false">
      <c r="F333" s="38"/>
    </row>
    <row r="334" customFormat="false" ht="12.75" hidden="false" customHeight="false" outlineLevel="0" collapsed="false">
      <c r="F334" s="38"/>
    </row>
    <row r="335" customFormat="false" ht="12.75" hidden="false" customHeight="false" outlineLevel="0" collapsed="false">
      <c r="F335" s="38"/>
    </row>
    <row r="336" customFormat="false" ht="12.75" hidden="false" customHeight="false" outlineLevel="0" collapsed="false">
      <c r="F336" s="38"/>
    </row>
    <row r="337" customFormat="false" ht="12.75" hidden="false" customHeight="false" outlineLevel="0" collapsed="false">
      <c r="F337" s="38"/>
    </row>
    <row r="338" customFormat="false" ht="12.75" hidden="false" customHeight="false" outlineLevel="0" collapsed="false">
      <c r="F338" s="38"/>
    </row>
    <row r="339" customFormat="false" ht="12.75" hidden="false" customHeight="false" outlineLevel="0" collapsed="false">
      <c r="F339" s="38"/>
    </row>
    <row r="340" customFormat="false" ht="12.75" hidden="false" customHeight="false" outlineLevel="0" collapsed="false">
      <c r="F340" s="38"/>
    </row>
    <row r="341" customFormat="false" ht="12.75" hidden="false" customHeight="false" outlineLevel="0" collapsed="false">
      <c r="F341" s="38"/>
    </row>
    <row r="342" customFormat="false" ht="12.75" hidden="false" customHeight="false" outlineLevel="0" collapsed="false">
      <c r="F342" s="38"/>
    </row>
    <row r="343" customFormat="false" ht="12.75" hidden="false" customHeight="false" outlineLevel="0" collapsed="false">
      <c r="F343" s="38"/>
    </row>
    <row r="344" customFormat="false" ht="12.75" hidden="false" customHeight="false" outlineLevel="0" collapsed="false">
      <c r="F344" s="38"/>
    </row>
    <row r="345" customFormat="false" ht="12.75" hidden="false" customHeight="false" outlineLevel="0" collapsed="false">
      <c r="F345" s="38"/>
    </row>
    <row r="346" customFormat="false" ht="12.75" hidden="false" customHeight="false" outlineLevel="0" collapsed="false">
      <c r="F346" s="38"/>
    </row>
    <row r="347" customFormat="false" ht="12.75" hidden="false" customHeight="false" outlineLevel="0" collapsed="false">
      <c r="F347" s="38"/>
    </row>
    <row r="348" customFormat="false" ht="12.75" hidden="false" customHeight="false" outlineLevel="0" collapsed="false">
      <c r="F348" s="38"/>
    </row>
    <row r="349" customFormat="false" ht="12.75" hidden="false" customHeight="false" outlineLevel="0" collapsed="false">
      <c r="F349" s="38"/>
    </row>
    <row r="350" customFormat="false" ht="12.75" hidden="false" customHeight="false" outlineLevel="0" collapsed="false">
      <c r="F350" s="38"/>
    </row>
    <row r="351" customFormat="false" ht="12.75" hidden="false" customHeight="false" outlineLevel="0" collapsed="false">
      <c r="F351" s="38"/>
    </row>
    <row r="352" customFormat="false" ht="12.75" hidden="false" customHeight="false" outlineLevel="0" collapsed="false">
      <c r="F352" s="38"/>
    </row>
    <row r="353" customFormat="false" ht="12.75" hidden="false" customHeight="false" outlineLevel="0" collapsed="false">
      <c r="F353" s="38"/>
    </row>
    <row r="354" customFormat="false" ht="12.75" hidden="false" customHeight="false" outlineLevel="0" collapsed="false">
      <c r="F354" s="38"/>
    </row>
    <row r="355" customFormat="false" ht="12.75" hidden="false" customHeight="false" outlineLevel="0" collapsed="false">
      <c r="F355" s="38"/>
    </row>
    <row r="356" customFormat="false" ht="12.75" hidden="false" customHeight="false" outlineLevel="0" collapsed="false">
      <c r="F356" s="38"/>
    </row>
    <row r="357" customFormat="false" ht="12.75" hidden="false" customHeight="false" outlineLevel="0" collapsed="false">
      <c r="F357" s="38"/>
    </row>
    <row r="358" customFormat="false" ht="12.75" hidden="false" customHeight="false" outlineLevel="0" collapsed="false">
      <c r="F358" s="38"/>
    </row>
    <row r="359" customFormat="false" ht="12.75" hidden="false" customHeight="false" outlineLevel="0" collapsed="false">
      <c r="F359" s="38"/>
    </row>
    <row r="360" customFormat="false" ht="12.75" hidden="false" customHeight="false" outlineLevel="0" collapsed="false">
      <c r="F360" s="38"/>
    </row>
    <row r="361" customFormat="false" ht="12.75" hidden="false" customHeight="false" outlineLevel="0" collapsed="false">
      <c r="F361" s="38"/>
    </row>
    <row r="362" customFormat="false" ht="12.75" hidden="false" customHeight="false" outlineLevel="0" collapsed="false">
      <c r="F362" s="38"/>
    </row>
    <row r="363" customFormat="false" ht="12.75" hidden="false" customHeight="false" outlineLevel="0" collapsed="false">
      <c r="F363" s="38"/>
    </row>
    <row r="364" customFormat="false" ht="12.75" hidden="false" customHeight="false" outlineLevel="0" collapsed="false">
      <c r="F364" s="38"/>
    </row>
    <row r="365" customFormat="false" ht="12.75" hidden="false" customHeight="false" outlineLevel="0" collapsed="false">
      <c r="F365" s="38"/>
    </row>
    <row r="366" customFormat="false" ht="12.75" hidden="false" customHeight="false" outlineLevel="0" collapsed="false">
      <c r="F366" s="38"/>
    </row>
    <row r="367" customFormat="false" ht="12.75" hidden="false" customHeight="false" outlineLevel="0" collapsed="false">
      <c r="F367" s="38"/>
    </row>
    <row r="368" customFormat="false" ht="12.75" hidden="false" customHeight="false" outlineLevel="0" collapsed="false">
      <c r="F368" s="38"/>
    </row>
    <row r="369" customFormat="false" ht="12.75" hidden="false" customHeight="false" outlineLevel="0" collapsed="false">
      <c r="F369" s="38"/>
    </row>
    <row r="370" customFormat="false" ht="12.75" hidden="false" customHeight="false" outlineLevel="0" collapsed="false">
      <c r="F370" s="38"/>
    </row>
    <row r="371" customFormat="false" ht="12.75" hidden="false" customHeight="false" outlineLevel="0" collapsed="false">
      <c r="F371" s="38"/>
    </row>
    <row r="372" customFormat="false" ht="12.75" hidden="false" customHeight="false" outlineLevel="0" collapsed="false">
      <c r="F372" s="38"/>
    </row>
    <row r="373" customFormat="false" ht="12.75" hidden="false" customHeight="false" outlineLevel="0" collapsed="false">
      <c r="F373" s="38"/>
    </row>
    <row r="374" customFormat="false" ht="12.75" hidden="false" customHeight="false" outlineLevel="0" collapsed="false">
      <c r="F374" s="38"/>
    </row>
    <row r="375" customFormat="false" ht="12.75" hidden="false" customHeight="false" outlineLevel="0" collapsed="false">
      <c r="F375" s="38"/>
    </row>
    <row r="376" customFormat="false" ht="12.75" hidden="false" customHeight="false" outlineLevel="0" collapsed="false">
      <c r="F376" s="38"/>
    </row>
    <row r="377" customFormat="false" ht="12.75" hidden="false" customHeight="false" outlineLevel="0" collapsed="false">
      <c r="F377" s="38"/>
    </row>
    <row r="378" customFormat="false" ht="12.75" hidden="false" customHeight="false" outlineLevel="0" collapsed="false">
      <c r="F378" s="38"/>
    </row>
    <row r="379" customFormat="false" ht="12.75" hidden="false" customHeight="false" outlineLevel="0" collapsed="false">
      <c r="F379" s="38"/>
    </row>
    <row r="380" customFormat="false" ht="12.75" hidden="false" customHeight="false" outlineLevel="0" collapsed="false">
      <c r="F380" s="38"/>
    </row>
    <row r="381" customFormat="false" ht="12.75" hidden="false" customHeight="false" outlineLevel="0" collapsed="false">
      <c r="F381" s="38"/>
    </row>
    <row r="382" customFormat="false" ht="12.75" hidden="false" customHeight="false" outlineLevel="0" collapsed="false">
      <c r="F382" s="38"/>
    </row>
    <row r="383" customFormat="false" ht="12.75" hidden="false" customHeight="false" outlineLevel="0" collapsed="false">
      <c r="F383" s="38"/>
    </row>
    <row r="384" customFormat="false" ht="12.75" hidden="false" customHeight="false" outlineLevel="0" collapsed="false">
      <c r="F384" s="38"/>
    </row>
    <row r="385" customFormat="false" ht="12.75" hidden="false" customHeight="false" outlineLevel="0" collapsed="false">
      <c r="F385" s="38"/>
    </row>
    <row r="386" customFormat="false" ht="12.75" hidden="false" customHeight="false" outlineLevel="0" collapsed="false">
      <c r="F386" s="38"/>
    </row>
    <row r="387" customFormat="false" ht="12.75" hidden="false" customHeight="false" outlineLevel="0" collapsed="false">
      <c r="F387" s="38"/>
    </row>
    <row r="388" customFormat="false" ht="12.75" hidden="false" customHeight="false" outlineLevel="0" collapsed="false">
      <c r="F388" s="38"/>
    </row>
    <row r="389" customFormat="false" ht="12.75" hidden="false" customHeight="false" outlineLevel="0" collapsed="false">
      <c r="F389" s="38"/>
    </row>
    <row r="390" customFormat="false" ht="12.75" hidden="false" customHeight="false" outlineLevel="0" collapsed="false">
      <c r="F390" s="38"/>
    </row>
    <row r="391" customFormat="false" ht="12.75" hidden="false" customHeight="false" outlineLevel="0" collapsed="false">
      <c r="F391" s="38"/>
    </row>
    <row r="392" customFormat="false" ht="12.75" hidden="false" customHeight="false" outlineLevel="0" collapsed="false">
      <c r="F392" s="38"/>
    </row>
    <row r="393" customFormat="false" ht="12.75" hidden="false" customHeight="false" outlineLevel="0" collapsed="false">
      <c r="F393" s="38"/>
    </row>
    <row r="394" customFormat="false" ht="12.75" hidden="false" customHeight="false" outlineLevel="0" collapsed="false">
      <c r="F394" s="38"/>
    </row>
    <row r="395" customFormat="false" ht="12.75" hidden="false" customHeight="false" outlineLevel="0" collapsed="false">
      <c r="F395" s="38"/>
    </row>
    <row r="396" customFormat="false" ht="12.75" hidden="false" customHeight="false" outlineLevel="0" collapsed="false">
      <c r="F396" s="38"/>
    </row>
    <row r="397" customFormat="false" ht="12.75" hidden="false" customHeight="false" outlineLevel="0" collapsed="false">
      <c r="F397" s="38"/>
    </row>
    <row r="398" customFormat="false" ht="12.75" hidden="false" customHeight="false" outlineLevel="0" collapsed="false">
      <c r="F398" s="38"/>
    </row>
    <row r="399" customFormat="false" ht="12.75" hidden="false" customHeight="false" outlineLevel="0" collapsed="false">
      <c r="F399" s="38"/>
    </row>
    <row r="400" customFormat="false" ht="12.75" hidden="false" customHeight="false" outlineLevel="0" collapsed="false">
      <c r="F400" s="38"/>
    </row>
    <row r="401" customFormat="false" ht="12.75" hidden="false" customHeight="false" outlineLevel="0" collapsed="false">
      <c r="F401" s="38"/>
    </row>
    <row r="402" customFormat="false" ht="12.75" hidden="false" customHeight="false" outlineLevel="0" collapsed="false">
      <c r="F402" s="38"/>
    </row>
    <row r="403" customFormat="false" ht="12.75" hidden="false" customHeight="false" outlineLevel="0" collapsed="false">
      <c r="F403" s="38"/>
    </row>
    <row r="404" customFormat="false" ht="12.75" hidden="false" customHeight="false" outlineLevel="0" collapsed="false">
      <c r="F404" s="38"/>
    </row>
    <row r="405" customFormat="false" ht="12.75" hidden="false" customHeight="false" outlineLevel="0" collapsed="false">
      <c r="F405" s="38"/>
    </row>
    <row r="406" customFormat="false" ht="12.75" hidden="false" customHeight="false" outlineLevel="0" collapsed="false">
      <c r="F406" s="38"/>
    </row>
    <row r="407" customFormat="false" ht="12.75" hidden="false" customHeight="false" outlineLevel="0" collapsed="false">
      <c r="F407" s="38"/>
    </row>
    <row r="408" customFormat="false" ht="12.75" hidden="false" customHeight="false" outlineLevel="0" collapsed="false">
      <c r="F408" s="38"/>
    </row>
    <row r="409" customFormat="false" ht="12.75" hidden="false" customHeight="false" outlineLevel="0" collapsed="false">
      <c r="F409" s="38"/>
    </row>
    <row r="410" customFormat="false" ht="12.75" hidden="false" customHeight="false" outlineLevel="0" collapsed="false">
      <c r="F410" s="38"/>
    </row>
    <row r="411" customFormat="false" ht="12.75" hidden="false" customHeight="false" outlineLevel="0" collapsed="false">
      <c r="F411" s="38"/>
    </row>
    <row r="412" customFormat="false" ht="12.75" hidden="false" customHeight="false" outlineLevel="0" collapsed="false">
      <c r="F412" s="38"/>
    </row>
    <row r="413" customFormat="false" ht="12.75" hidden="false" customHeight="false" outlineLevel="0" collapsed="false">
      <c r="F413" s="38"/>
    </row>
    <row r="414" customFormat="false" ht="12.75" hidden="false" customHeight="false" outlineLevel="0" collapsed="false">
      <c r="F414" s="38"/>
    </row>
    <row r="415" customFormat="false" ht="12.75" hidden="false" customHeight="false" outlineLevel="0" collapsed="false">
      <c r="F415" s="38"/>
    </row>
    <row r="416" customFormat="false" ht="12.75" hidden="false" customHeight="false" outlineLevel="0" collapsed="false">
      <c r="F416" s="38"/>
    </row>
    <row r="417" customFormat="false" ht="12.75" hidden="false" customHeight="false" outlineLevel="0" collapsed="false">
      <c r="F417" s="38"/>
    </row>
    <row r="418" customFormat="false" ht="12.75" hidden="false" customHeight="false" outlineLevel="0" collapsed="false">
      <c r="F418" s="38"/>
    </row>
    <row r="419" customFormat="false" ht="12.75" hidden="false" customHeight="false" outlineLevel="0" collapsed="false">
      <c r="F419" s="38"/>
    </row>
    <row r="420" customFormat="false" ht="12.75" hidden="false" customHeight="false" outlineLevel="0" collapsed="false">
      <c r="F420" s="38"/>
    </row>
    <row r="421" customFormat="false" ht="12.75" hidden="false" customHeight="false" outlineLevel="0" collapsed="false">
      <c r="F421" s="38"/>
    </row>
    <row r="422" customFormat="false" ht="12.75" hidden="false" customHeight="false" outlineLevel="0" collapsed="false">
      <c r="F422" s="38"/>
    </row>
    <row r="423" customFormat="false" ht="12.75" hidden="false" customHeight="false" outlineLevel="0" collapsed="false">
      <c r="F423" s="38"/>
    </row>
    <row r="424" customFormat="false" ht="12.75" hidden="false" customHeight="false" outlineLevel="0" collapsed="false">
      <c r="F424" s="38"/>
    </row>
    <row r="425" customFormat="false" ht="12.75" hidden="false" customHeight="false" outlineLevel="0" collapsed="false">
      <c r="F425" s="38"/>
    </row>
    <row r="426" customFormat="false" ht="12.75" hidden="false" customHeight="false" outlineLevel="0" collapsed="false">
      <c r="F426" s="38"/>
    </row>
    <row r="427" customFormat="false" ht="12.75" hidden="false" customHeight="false" outlineLevel="0" collapsed="false">
      <c r="F427" s="38"/>
    </row>
    <row r="428" customFormat="false" ht="12.75" hidden="false" customHeight="false" outlineLevel="0" collapsed="false">
      <c r="F428" s="38"/>
    </row>
    <row r="429" customFormat="false" ht="12.75" hidden="false" customHeight="false" outlineLevel="0" collapsed="false">
      <c r="F429" s="38"/>
    </row>
    <row r="430" customFormat="false" ht="12.75" hidden="false" customHeight="false" outlineLevel="0" collapsed="false">
      <c r="F430" s="38"/>
    </row>
    <row r="431" customFormat="false" ht="12.75" hidden="false" customHeight="false" outlineLevel="0" collapsed="false">
      <c r="F431" s="38"/>
    </row>
    <row r="432" customFormat="false" ht="12.75" hidden="false" customHeight="false" outlineLevel="0" collapsed="false">
      <c r="F432" s="38"/>
    </row>
    <row r="433" customFormat="false" ht="12.75" hidden="false" customHeight="false" outlineLevel="0" collapsed="false">
      <c r="F433" s="38"/>
    </row>
    <row r="434" customFormat="false" ht="12.75" hidden="false" customHeight="false" outlineLevel="0" collapsed="false">
      <c r="F434" s="38"/>
    </row>
    <row r="435" customFormat="false" ht="12.75" hidden="false" customHeight="false" outlineLevel="0" collapsed="false">
      <c r="F435" s="38"/>
    </row>
    <row r="436" customFormat="false" ht="12.75" hidden="false" customHeight="false" outlineLevel="0" collapsed="false">
      <c r="F436" s="38"/>
    </row>
    <row r="437" customFormat="false" ht="12.75" hidden="false" customHeight="false" outlineLevel="0" collapsed="false">
      <c r="F437" s="38"/>
    </row>
    <row r="438" customFormat="false" ht="12.75" hidden="false" customHeight="false" outlineLevel="0" collapsed="false">
      <c r="F438" s="38"/>
    </row>
    <row r="439" customFormat="false" ht="12.75" hidden="false" customHeight="false" outlineLevel="0" collapsed="false">
      <c r="F439" s="38"/>
    </row>
    <row r="440" customFormat="false" ht="12.75" hidden="false" customHeight="false" outlineLevel="0" collapsed="false">
      <c r="F440" s="38"/>
    </row>
    <row r="441" customFormat="false" ht="12.75" hidden="false" customHeight="false" outlineLevel="0" collapsed="false">
      <c r="F441" s="38"/>
    </row>
    <row r="442" customFormat="false" ht="12.75" hidden="false" customHeight="false" outlineLevel="0" collapsed="false">
      <c r="F442" s="38"/>
    </row>
    <row r="443" customFormat="false" ht="12.75" hidden="false" customHeight="false" outlineLevel="0" collapsed="false">
      <c r="F443" s="38"/>
    </row>
    <row r="444" customFormat="false" ht="12.75" hidden="false" customHeight="false" outlineLevel="0" collapsed="false">
      <c r="F444" s="38"/>
    </row>
    <row r="445" customFormat="false" ht="12.75" hidden="false" customHeight="false" outlineLevel="0" collapsed="false">
      <c r="F445" s="38"/>
    </row>
    <row r="446" customFormat="false" ht="12.75" hidden="false" customHeight="false" outlineLevel="0" collapsed="false">
      <c r="F446" s="38"/>
    </row>
    <row r="447" customFormat="false" ht="12.75" hidden="false" customHeight="false" outlineLevel="0" collapsed="false">
      <c r="F447" s="38"/>
    </row>
    <row r="448" customFormat="false" ht="12.75" hidden="false" customHeight="false" outlineLevel="0" collapsed="false">
      <c r="F448" s="38"/>
    </row>
    <row r="449" customFormat="false" ht="12.75" hidden="false" customHeight="false" outlineLevel="0" collapsed="false">
      <c r="F449" s="38"/>
    </row>
    <row r="450" customFormat="false" ht="12.75" hidden="false" customHeight="false" outlineLevel="0" collapsed="false">
      <c r="F450" s="38"/>
    </row>
    <row r="451" customFormat="false" ht="12.75" hidden="false" customHeight="false" outlineLevel="0" collapsed="false">
      <c r="F451" s="38"/>
    </row>
    <row r="452" customFormat="false" ht="12.75" hidden="false" customHeight="false" outlineLevel="0" collapsed="false">
      <c r="F452" s="38"/>
    </row>
    <row r="453" customFormat="false" ht="12.75" hidden="false" customHeight="false" outlineLevel="0" collapsed="false">
      <c r="F453" s="38"/>
    </row>
    <row r="454" customFormat="false" ht="12.75" hidden="false" customHeight="false" outlineLevel="0" collapsed="false">
      <c r="F454" s="38"/>
    </row>
    <row r="455" customFormat="false" ht="12.75" hidden="false" customHeight="false" outlineLevel="0" collapsed="false">
      <c r="F455" s="38"/>
    </row>
    <row r="456" customFormat="false" ht="12.75" hidden="false" customHeight="false" outlineLevel="0" collapsed="false">
      <c r="F456" s="38"/>
    </row>
    <row r="457" customFormat="false" ht="12.75" hidden="false" customHeight="false" outlineLevel="0" collapsed="false">
      <c r="F457" s="38"/>
    </row>
    <row r="458" customFormat="false" ht="12.75" hidden="false" customHeight="false" outlineLevel="0" collapsed="false">
      <c r="F458" s="38"/>
    </row>
    <row r="459" customFormat="false" ht="12.75" hidden="false" customHeight="false" outlineLevel="0" collapsed="false">
      <c r="F459" s="38"/>
    </row>
    <row r="460" customFormat="false" ht="12.75" hidden="false" customHeight="false" outlineLevel="0" collapsed="false">
      <c r="F460" s="38"/>
    </row>
    <row r="461" customFormat="false" ht="12.75" hidden="false" customHeight="false" outlineLevel="0" collapsed="false">
      <c r="F461" s="38"/>
    </row>
    <row r="462" customFormat="false" ht="12.75" hidden="false" customHeight="false" outlineLevel="0" collapsed="false">
      <c r="F462" s="38"/>
    </row>
    <row r="463" customFormat="false" ht="12.75" hidden="false" customHeight="false" outlineLevel="0" collapsed="false">
      <c r="F463" s="38"/>
    </row>
    <row r="464" customFormat="false" ht="12.75" hidden="false" customHeight="false" outlineLevel="0" collapsed="false">
      <c r="F464" s="38"/>
    </row>
    <row r="465" customFormat="false" ht="12.75" hidden="false" customHeight="false" outlineLevel="0" collapsed="false">
      <c r="F465" s="38"/>
    </row>
    <row r="466" customFormat="false" ht="12.75" hidden="false" customHeight="false" outlineLevel="0" collapsed="false">
      <c r="F466" s="38"/>
    </row>
    <row r="467" customFormat="false" ht="12.75" hidden="false" customHeight="false" outlineLevel="0" collapsed="false">
      <c r="F467" s="38"/>
    </row>
    <row r="468" customFormat="false" ht="12.75" hidden="false" customHeight="false" outlineLevel="0" collapsed="false">
      <c r="F468" s="38"/>
    </row>
    <row r="469" customFormat="false" ht="12.75" hidden="false" customHeight="false" outlineLevel="0" collapsed="false">
      <c r="F469" s="38"/>
    </row>
    <row r="470" customFormat="false" ht="12.75" hidden="false" customHeight="false" outlineLevel="0" collapsed="false">
      <c r="F470" s="38"/>
    </row>
    <row r="471" customFormat="false" ht="12.75" hidden="false" customHeight="false" outlineLevel="0" collapsed="false">
      <c r="F471" s="38"/>
    </row>
    <row r="472" customFormat="false" ht="12.75" hidden="false" customHeight="false" outlineLevel="0" collapsed="false">
      <c r="F472" s="38"/>
    </row>
    <row r="473" customFormat="false" ht="12.75" hidden="false" customHeight="false" outlineLevel="0" collapsed="false">
      <c r="F473" s="38"/>
    </row>
    <row r="474" customFormat="false" ht="12.75" hidden="false" customHeight="false" outlineLevel="0" collapsed="false">
      <c r="F474" s="38"/>
    </row>
    <row r="475" customFormat="false" ht="12.75" hidden="false" customHeight="false" outlineLevel="0" collapsed="false">
      <c r="F475" s="38"/>
    </row>
    <row r="476" customFormat="false" ht="12.75" hidden="false" customHeight="false" outlineLevel="0" collapsed="false">
      <c r="F476" s="38"/>
    </row>
    <row r="477" customFormat="false" ht="12.75" hidden="false" customHeight="false" outlineLevel="0" collapsed="false">
      <c r="F477" s="38"/>
    </row>
    <row r="478" customFormat="false" ht="12.75" hidden="false" customHeight="false" outlineLevel="0" collapsed="false">
      <c r="F478" s="38"/>
    </row>
    <row r="479" customFormat="false" ht="12.75" hidden="false" customHeight="false" outlineLevel="0" collapsed="false">
      <c r="F479" s="38"/>
    </row>
    <row r="480" customFormat="false" ht="12.75" hidden="false" customHeight="false" outlineLevel="0" collapsed="false">
      <c r="F480" s="38"/>
    </row>
    <row r="481" customFormat="false" ht="12.75" hidden="false" customHeight="false" outlineLevel="0" collapsed="false">
      <c r="F481" s="38"/>
    </row>
    <row r="482" customFormat="false" ht="12.75" hidden="false" customHeight="false" outlineLevel="0" collapsed="false">
      <c r="F482" s="38"/>
    </row>
    <row r="483" customFormat="false" ht="12.75" hidden="false" customHeight="false" outlineLevel="0" collapsed="false">
      <c r="F483" s="38"/>
    </row>
    <row r="484" customFormat="false" ht="12.75" hidden="false" customHeight="false" outlineLevel="0" collapsed="false">
      <c r="F484" s="38"/>
    </row>
    <row r="485" customFormat="false" ht="12.75" hidden="false" customHeight="false" outlineLevel="0" collapsed="false">
      <c r="F485" s="38"/>
    </row>
    <row r="486" customFormat="false" ht="12.75" hidden="false" customHeight="false" outlineLevel="0" collapsed="false">
      <c r="F486" s="38"/>
    </row>
    <row r="487" customFormat="false" ht="12.75" hidden="false" customHeight="false" outlineLevel="0" collapsed="false">
      <c r="F487" s="38"/>
    </row>
    <row r="488" customFormat="false" ht="12.75" hidden="false" customHeight="false" outlineLevel="0" collapsed="false">
      <c r="F488" s="38"/>
    </row>
    <row r="489" customFormat="false" ht="12.75" hidden="false" customHeight="false" outlineLevel="0" collapsed="false">
      <c r="F489" s="38"/>
    </row>
    <row r="490" customFormat="false" ht="12.75" hidden="false" customHeight="false" outlineLevel="0" collapsed="false">
      <c r="F490" s="38"/>
    </row>
    <row r="491" customFormat="false" ht="12.75" hidden="false" customHeight="false" outlineLevel="0" collapsed="false">
      <c r="F491" s="38"/>
    </row>
    <row r="492" customFormat="false" ht="12.75" hidden="false" customHeight="false" outlineLevel="0" collapsed="false">
      <c r="F492" s="38"/>
    </row>
    <row r="493" customFormat="false" ht="12.75" hidden="false" customHeight="false" outlineLevel="0" collapsed="false">
      <c r="F493" s="38"/>
    </row>
    <row r="494" customFormat="false" ht="12.75" hidden="false" customHeight="false" outlineLevel="0" collapsed="false">
      <c r="F494" s="38"/>
    </row>
    <row r="495" customFormat="false" ht="12.75" hidden="false" customHeight="false" outlineLevel="0" collapsed="false">
      <c r="F495" s="38"/>
    </row>
    <row r="496" customFormat="false" ht="12.75" hidden="false" customHeight="false" outlineLevel="0" collapsed="false">
      <c r="F496" s="38"/>
    </row>
    <row r="497" customFormat="false" ht="12.75" hidden="false" customHeight="false" outlineLevel="0" collapsed="false">
      <c r="F497" s="38"/>
    </row>
    <row r="498" customFormat="false" ht="12.75" hidden="false" customHeight="false" outlineLevel="0" collapsed="false">
      <c r="F498" s="38"/>
    </row>
    <row r="499" customFormat="false" ht="12.75" hidden="false" customHeight="false" outlineLevel="0" collapsed="false">
      <c r="F499" s="38"/>
    </row>
    <row r="500" customFormat="false" ht="12.75" hidden="false" customHeight="false" outlineLevel="0" collapsed="false">
      <c r="F500" s="38"/>
    </row>
    <row r="501" customFormat="false" ht="12.75" hidden="false" customHeight="false" outlineLevel="0" collapsed="false">
      <c r="F501" s="38"/>
    </row>
    <row r="502" customFormat="false" ht="12.75" hidden="false" customHeight="false" outlineLevel="0" collapsed="false">
      <c r="F502" s="38"/>
    </row>
    <row r="503" customFormat="false" ht="12.75" hidden="false" customHeight="false" outlineLevel="0" collapsed="false">
      <c r="F503" s="38"/>
    </row>
    <row r="504" customFormat="false" ht="12.75" hidden="false" customHeight="false" outlineLevel="0" collapsed="false">
      <c r="F504" s="38"/>
    </row>
    <row r="505" customFormat="false" ht="12.75" hidden="false" customHeight="false" outlineLevel="0" collapsed="false">
      <c r="F505" s="38"/>
    </row>
    <row r="506" customFormat="false" ht="12.75" hidden="false" customHeight="false" outlineLevel="0" collapsed="false">
      <c r="F506" s="38"/>
    </row>
    <row r="507" customFormat="false" ht="12.75" hidden="false" customHeight="false" outlineLevel="0" collapsed="false">
      <c r="F507" s="38"/>
    </row>
    <row r="508" customFormat="false" ht="12.75" hidden="false" customHeight="false" outlineLevel="0" collapsed="false">
      <c r="F508" s="38"/>
    </row>
    <row r="509" customFormat="false" ht="12.75" hidden="false" customHeight="false" outlineLevel="0" collapsed="false">
      <c r="F509" s="38"/>
    </row>
    <row r="510" customFormat="false" ht="12.75" hidden="false" customHeight="false" outlineLevel="0" collapsed="false">
      <c r="F510" s="38"/>
    </row>
    <row r="511" customFormat="false" ht="12.75" hidden="false" customHeight="false" outlineLevel="0" collapsed="false">
      <c r="F511" s="38"/>
    </row>
    <row r="512" customFormat="false" ht="12.75" hidden="false" customHeight="false" outlineLevel="0" collapsed="false">
      <c r="F512" s="38"/>
    </row>
    <row r="513" customFormat="false" ht="12.75" hidden="false" customHeight="false" outlineLevel="0" collapsed="false">
      <c r="F513" s="38"/>
    </row>
    <row r="514" customFormat="false" ht="12.75" hidden="false" customHeight="false" outlineLevel="0" collapsed="false">
      <c r="F514" s="38"/>
    </row>
    <row r="515" customFormat="false" ht="12.75" hidden="false" customHeight="false" outlineLevel="0" collapsed="false">
      <c r="F515" s="38"/>
    </row>
    <row r="516" customFormat="false" ht="12.75" hidden="false" customHeight="false" outlineLevel="0" collapsed="false">
      <c r="F516" s="38"/>
    </row>
    <row r="517" customFormat="false" ht="12.75" hidden="false" customHeight="false" outlineLevel="0" collapsed="false">
      <c r="F517" s="38"/>
    </row>
    <row r="518" customFormat="false" ht="12.75" hidden="false" customHeight="false" outlineLevel="0" collapsed="false">
      <c r="F518" s="38"/>
    </row>
    <row r="519" customFormat="false" ht="12.75" hidden="false" customHeight="false" outlineLevel="0" collapsed="false">
      <c r="F519" s="38"/>
    </row>
    <row r="520" customFormat="false" ht="12.75" hidden="false" customHeight="false" outlineLevel="0" collapsed="false">
      <c r="F520" s="38"/>
    </row>
    <row r="521" customFormat="false" ht="12.75" hidden="false" customHeight="false" outlineLevel="0" collapsed="false">
      <c r="F521" s="38"/>
    </row>
    <row r="522" customFormat="false" ht="12.75" hidden="false" customHeight="false" outlineLevel="0" collapsed="false">
      <c r="F522" s="38"/>
    </row>
    <row r="523" customFormat="false" ht="12.75" hidden="false" customHeight="false" outlineLevel="0" collapsed="false">
      <c r="F523" s="38"/>
    </row>
    <row r="524" customFormat="false" ht="12.75" hidden="false" customHeight="false" outlineLevel="0" collapsed="false">
      <c r="F524" s="38"/>
    </row>
    <row r="525" customFormat="false" ht="12.75" hidden="false" customHeight="false" outlineLevel="0" collapsed="false">
      <c r="F525" s="38"/>
    </row>
    <row r="526" customFormat="false" ht="12.75" hidden="false" customHeight="false" outlineLevel="0" collapsed="false">
      <c r="F526" s="38"/>
    </row>
    <row r="527" customFormat="false" ht="12.75" hidden="false" customHeight="false" outlineLevel="0" collapsed="false">
      <c r="F527" s="38"/>
    </row>
    <row r="528" customFormat="false" ht="12.75" hidden="false" customHeight="false" outlineLevel="0" collapsed="false">
      <c r="F528" s="38"/>
    </row>
    <row r="529" customFormat="false" ht="12.75" hidden="false" customHeight="false" outlineLevel="0" collapsed="false">
      <c r="F529" s="38"/>
    </row>
    <row r="530" customFormat="false" ht="12.75" hidden="false" customHeight="false" outlineLevel="0" collapsed="false">
      <c r="F530" s="38"/>
    </row>
    <row r="531" customFormat="false" ht="12.75" hidden="false" customHeight="false" outlineLevel="0" collapsed="false">
      <c r="F531" s="38"/>
    </row>
    <row r="532" customFormat="false" ht="12.75" hidden="false" customHeight="false" outlineLevel="0" collapsed="false">
      <c r="F532" s="38"/>
    </row>
    <row r="533" customFormat="false" ht="12.75" hidden="false" customHeight="false" outlineLevel="0" collapsed="false">
      <c r="F533" s="38"/>
    </row>
    <row r="534" customFormat="false" ht="12.75" hidden="false" customHeight="false" outlineLevel="0" collapsed="false">
      <c r="F534" s="38"/>
    </row>
    <row r="535" customFormat="false" ht="12.75" hidden="false" customHeight="false" outlineLevel="0" collapsed="false">
      <c r="F535" s="38"/>
    </row>
    <row r="536" customFormat="false" ht="12.75" hidden="false" customHeight="false" outlineLevel="0" collapsed="false">
      <c r="F536" s="38"/>
    </row>
    <row r="537" customFormat="false" ht="12.75" hidden="false" customHeight="false" outlineLevel="0" collapsed="false">
      <c r="F537" s="38"/>
    </row>
    <row r="538" customFormat="false" ht="12.75" hidden="false" customHeight="false" outlineLevel="0" collapsed="false">
      <c r="F538" s="38"/>
    </row>
    <row r="539" customFormat="false" ht="12.75" hidden="false" customHeight="false" outlineLevel="0" collapsed="false">
      <c r="F539" s="38"/>
    </row>
    <row r="540" customFormat="false" ht="12.75" hidden="false" customHeight="false" outlineLevel="0" collapsed="false">
      <c r="F540" s="38"/>
    </row>
    <row r="541" customFormat="false" ht="12.75" hidden="false" customHeight="false" outlineLevel="0" collapsed="false">
      <c r="F541" s="38"/>
    </row>
    <row r="542" customFormat="false" ht="12.75" hidden="false" customHeight="false" outlineLevel="0" collapsed="false">
      <c r="F542" s="38"/>
    </row>
    <row r="543" customFormat="false" ht="12.75" hidden="false" customHeight="false" outlineLevel="0" collapsed="false">
      <c r="F543" s="38"/>
    </row>
    <row r="544" customFormat="false" ht="12.75" hidden="false" customHeight="false" outlineLevel="0" collapsed="false">
      <c r="F544" s="38"/>
    </row>
    <row r="545" customFormat="false" ht="12.75" hidden="false" customHeight="false" outlineLevel="0" collapsed="false">
      <c r="F545" s="38"/>
    </row>
    <row r="546" customFormat="false" ht="12.75" hidden="false" customHeight="false" outlineLevel="0" collapsed="false">
      <c r="F546" s="38"/>
    </row>
    <row r="547" customFormat="false" ht="12.75" hidden="false" customHeight="false" outlineLevel="0" collapsed="false">
      <c r="F547" s="38"/>
    </row>
    <row r="548" customFormat="false" ht="12.75" hidden="false" customHeight="false" outlineLevel="0" collapsed="false">
      <c r="F548" s="38"/>
    </row>
    <row r="549" customFormat="false" ht="12.75" hidden="false" customHeight="false" outlineLevel="0" collapsed="false">
      <c r="F549" s="38"/>
    </row>
    <row r="550" customFormat="false" ht="12.75" hidden="false" customHeight="false" outlineLevel="0" collapsed="false">
      <c r="F550" s="38"/>
    </row>
    <row r="551" customFormat="false" ht="12.75" hidden="false" customHeight="false" outlineLevel="0" collapsed="false">
      <c r="F551" s="38"/>
    </row>
    <row r="552" customFormat="false" ht="12.75" hidden="false" customHeight="false" outlineLevel="0" collapsed="false">
      <c r="F552" s="38"/>
    </row>
  </sheetData>
  <mergeCells count="5">
    <mergeCell ref="A1:H1"/>
    <mergeCell ref="A2:H2"/>
    <mergeCell ref="A3:H3"/>
    <mergeCell ref="A5:H5"/>
    <mergeCell ref="A7:B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38.28"/>
    <col collapsed="false" customWidth="true" hidden="false" outlineLevel="0" max="4" min="3" style="0" width="8.85"/>
    <col collapsed="false" customWidth="true" hidden="false" outlineLevel="0" max="5" min="5" style="0" width="9.41"/>
    <col collapsed="false" customWidth="true" hidden="false" outlineLevel="0" max="6" min="6" style="0" width="11.99"/>
  </cols>
  <sheetData>
    <row r="1" customFormat="false" ht="12.75" hidden="false" customHeight="false" outlineLevel="0" collapsed="false">
      <c r="A1" s="194" t="s">
        <v>0</v>
      </c>
      <c r="B1" s="194"/>
      <c r="C1" s="194"/>
      <c r="D1" s="194"/>
      <c r="E1" s="194"/>
      <c r="F1" s="194"/>
      <c r="G1" s="194"/>
      <c r="H1" s="194"/>
    </row>
    <row r="2" customFormat="false" ht="12.75" hidden="false" customHeight="false" outlineLevel="0" collapsed="false">
      <c r="A2" s="194" t="s">
        <v>1</v>
      </c>
      <c r="B2" s="194"/>
      <c r="C2" s="194"/>
      <c r="D2" s="194"/>
      <c r="E2" s="194"/>
      <c r="F2" s="194"/>
      <c r="G2" s="194"/>
      <c r="H2" s="194"/>
    </row>
    <row r="3" customFormat="false" ht="15" hidden="false" customHeight="false" outlineLevel="0" collapsed="false">
      <c r="A3" s="195" t="s">
        <v>2</v>
      </c>
      <c r="B3" s="195"/>
      <c r="C3" s="195"/>
      <c r="D3" s="195"/>
      <c r="E3" s="195"/>
      <c r="F3" s="195"/>
      <c r="G3" s="195"/>
      <c r="H3" s="195"/>
    </row>
    <row r="4" customFormat="false" ht="12.75" hidden="false" customHeight="false" outlineLevel="0" collapsed="false">
      <c r="A4" s="196"/>
      <c r="B4" s="197"/>
      <c r="C4" s="197"/>
      <c r="D4" s="197"/>
      <c r="E4" s="197"/>
      <c r="F4" s="196"/>
      <c r="G4" s="198"/>
      <c r="H4" s="198"/>
    </row>
    <row r="5" customFormat="false" ht="13.5" hidden="false" customHeight="false" outlineLevel="0" collapsed="false">
      <c r="A5" s="194" t="s">
        <v>1111</v>
      </c>
      <c r="B5" s="194"/>
      <c r="C5" s="194"/>
      <c r="D5" s="194"/>
      <c r="E5" s="194"/>
      <c r="F5" s="194"/>
      <c r="G5" s="194"/>
      <c r="H5" s="194"/>
    </row>
    <row r="6" customFormat="false" ht="12.75" hidden="false" customHeight="false" outlineLevel="0" collapsed="false">
      <c r="A6" s="199"/>
      <c r="B6" s="200"/>
      <c r="C6" s="200"/>
      <c r="D6" s="200" t="s">
        <v>4</v>
      </c>
      <c r="E6" s="201" t="s">
        <v>5</v>
      </c>
      <c r="F6" s="201" t="s">
        <v>6</v>
      </c>
      <c r="G6" s="201" t="s">
        <v>7</v>
      </c>
      <c r="H6" s="202"/>
    </row>
    <row r="7" customFormat="false" ht="12.75" hidden="false" customHeight="false" outlineLevel="0" collapsed="false">
      <c r="A7" s="203" t="s">
        <v>8</v>
      </c>
      <c r="B7" s="203"/>
      <c r="C7" s="204" t="s">
        <v>9</v>
      </c>
      <c r="D7" s="204" t="s">
        <v>10</v>
      </c>
      <c r="E7" s="205" t="s">
        <v>10</v>
      </c>
      <c r="F7" s="205" t="s">
        <v>11</v>
      </c>
      <c r="G7" s="205" t="s">
        <v>12</v>
      </c>
      <c r="H7" s="206" t="s">
        <v>13</v>
      </c>
    </row>
    <row r="8" customFormat="false" ht="15" hidden="false" customHeight="false" outlineLevel="0" collapsed="false">
      <c r="A8" s="207"/>
      <c r="B8" s="204"/>
      <c r="C8" s="204"/>
      <c r="D8" s="208" t="n">
        <v>0.1</v>
      </c>
      <c r="E8" s="209" t="n">
        <v>0.4</v>
      </c>
      <c r="F8" s="208" t="n">
        <v>0.5</v>
      </c>
      <c r="G8" s="210" t="n">
        <v>1</v>
      </c>
      <c r="H8" s="206"/>
    </row>
    <row r="9" customFormat="false" ht="14.25" hidden="false" customHeight="false" outlineLevel="0" collapsed="false">
      <c r="A9" s="17" t="n">
        <v>1</v>
      </c>
      <c r="B9" s="211" t="s">
        <v>1112</v>
      </c>
      <c r="C9" s="212" t="s">
        <v>29</v>
      </c>
      <c r="D9" s="213" t="n">
        <v>10</v>
      </c>
      <c r="E9" s="214" t="n">
        <v>39.6</v>
      </c>
      <c r="F9" s="214" t="n">
        <v>47.5</v>
      </c>
      <c r="G9" s="215" t="n">
        <f aca="false">D9+E9+F9</f>
        <v>97.1</v>
      </c>
      <c r="H9" s="216" t="s">
        <v>16</v>
      </c>
      <c r="I9" s="24"/>
      <c r="J9" s="25"/>
      <c r="K9" s="24"/>
    </row>
    <row r="10" customFormat="false" ht="14.25" hidden="false" customHeight="false" outlineLevel="0" collapsed="false">
      <c r="A10" s="17" t="n">
        <v>2</v>
      </c>
      <c r="B10" s="211" t="s">
        <v>1113</v>
      </c>
      <c r="C10" s="212" t="s">
        <v>102</v>
      </c>
      <c r="D10" s="213" t="n">
        <v>9.5</v>
      </c>
      <c r="E10" s="214" t="n">
        <v>38.4</v>
      </c>
      <c r="F10" s="214" t="n">
        <v>48</v>
      </c>
      <c r="G10" s="215" t="n">
        <f aca="false">D10+E10+F10</f>
        <v>95.9</v>
      </c>
      <c r="H10" s="216" t="s">
        <v>16</v>
      </c>
      <c r="I10" s="24"/>
      <c r="J10" s="25"/>
      <c r="K10" s="24"/>
    </row>
    <row r="11" customFormat="false" ht="14.25" hidden="false" customHeight="false" outlineLevel="0" collapsed="false">
      <c r="A11" s="17" t="n">
        <v>3</v>
      </c>
      <c r="B11" s="211" t="s">
        <v>1114</v>
      </c>
      <c r="C11" s="212" t="s">
        <v>19</v>
      </c>
      <c r="D11" s="213" t="n">
        <v>9.5</v>
      </c>
      <c r="E11" s="214" t="n">
        <v>38.4</v>
      </c>
      <c r="F11" s="214" t="n">
        <v>47.5</v>
      </c>
      <c r="G11" s="215" t="n">
        <f aca="false">D11+E11+F11</f>
        <v>95.4</v>
      </c>
      <c r="H11" s="216" t="s">
        <v>16</v>
      </c>
      <c r="I11" s="24"/>
      <c r="J11" s="25"/>
      <c r="K11" s="24"/>
    </row>
    <row r="12" customFormat="false" ht="14.25" hidden="false" customHeight="false" outlineLevel="0" collapsed="false">
      <c r="A12" s="17" t="n">
        <v>4</v>
      </c>
      <c r="B12" s="211" t="s">
        <v>1115</v>
      </c>
      <c r="C12" s="212" t="s">
        <v>35</v>
      </c>
      <c r="D12" s="213" t="n">
        <v>10</v>
      </c>
      <c r="E12" s="214" t="n">
        <v>37.6</v>
      </c>
      <c r="F12" s="214" t="n">
        <v>47.5</v>
      </c>
      <c r="G12" s="215" t="n">
        <f aca="false">D12+E12+F12</f>
        <v>95.1</v>
      </c>
      <c r="H12" s="216" t="s">
        <v>16</v>
      </c>
      <c r="I12" s="24"/>
      <c r="J12" s="25"/>
      <c r="K12" s="24"/>
    </row>
    <row r="13" customFormat="false" ht="14.25" hidden="false" customHeight="false" outlineLevel="0" collapsed="false">
      <c r="A13" s="17" t="n">
        <v>5</v>
      </c>
      <c r="B13" s="211" t="s">
        <v>1116</v>
      </c>
      <c r="C13" s="212" t="s">
        <v>362</v>
      </c>
      <c r="D13" s="213" t="n">
        <v>10</v>
      </c>
      <c r="E13" s="214" t="n">
        <v>37.2</v>
      </c>
      <c r="F13" s="214" t="n">
        <v>47.5</v>
      </c>
      <c r="G13" s="215" t="n">
        <f aca="false">D13+E13+F13</f>
        <v>94.7</v>
      </c>
      <c r="H13" s="216" t="s">
        <v>16</v>
      </c>
      <c r="I13" s="24"/>
      <c r="J13" s="25"/>
      <c r="K13" s="24"/>
    </row>
    <row r="14" customFormat="false" ht="14.25" hidden="false" customHeight="false" outlineLevel="0" collapsed="false">
      <c r="A14" s="17" t="n">
        <v>6</v>
      </c>
      <c r="B14" s="211" t="s">
        <v>1117</v>
      </c>
      <c r="C14" s="212" t="s">
        <v>29</v>
      </c>
      <c r="D14" s="213" t="n">
        <v>9</v>
      </c>
      <c r="E14" s="214" t="n">
        <v>39.6</v>
      </c>
      <c r="F14" s="214" t="n">
        <v>46</v>
      </c>
      <c r="G14" s="215" t="n">
        <f aca="false">D14+E14+F14</f>
        <v>94.6</v>
      </c>
      <c r="H14" s="216" t="s">
        <v>16</v>
      </c>
      <c r="I14" s="24"/>
      <c r="J14" s="25"/>
      <c r="K14" s="24"/>
    </row>
    <row r="15" customFormat="false" ht="14.25" hidden="false" customHeight="false" outlineLevel="0" collapsed="false">
      <c r="A15" s="17" t="n">
        <v>7</v>
      </c>
      <c r="B15" s="211" t="s">
        <v>1118</v>
      </c>
      <c r="C15" s="212" t="s">
        <v>15</v>
      </c>
      <c r="D15" s="213" t="n">
        <v>10</v>
      </c>
      <c r="E15" s="214" t="n">
        <v>37.2</v>
      </c>
      <c r="F15" s="214" t="n">
        <v>47</v>
      </c>
      <c r="G15" s="215" t="n">
        <f aca="false">D15+E15+F15</f>
        <v>94.2</v>
      </c>
      <c r="H15" s="216" t="s">
        <v>16</v>
      </c>
      <c r="I15" s="24"/>
      <c r="J15" s="25"/>
      <c r="K15" s="24"/>
    </row>
    <row r="16" customFormat="false" ht="14.25" hidden="false" customHeight="false" outlineLevel="0" collapsed="false">
      <c r="A16" s="17" t="n">
        <v>8</v>
      </c>
      <c r="B16" s="211" t="s">
        <v>1119</v>
      </c>
      <c r="C16" s="212" t="s">
        <v>29</v>
      </c>
      <c r="D16" s="213" t="n">
        <v>9</v>
      </c>
      <c r="E16" s="214" t="n">
        <v>39.2</v>
      </c>
      <c r="F16" s="214" t="n">
        <v>46</v>
      </c>
      <c r="G16" s="215" t="n">
        <f aca="false">D16+E16+F16</f>
        <v>94.2</v>
      </c>
      <c r="H16" s="216" t="s">
        <v>16</v>
      </c>
      <c r="I16" s="24"/>
      <c r="J16" s="25"/>
      <c r="K16" s="24"/>
    </row>
    <row r="17" customFormat="false" ht="14.25" hidden="false" customHeight="false" outlineLevel="0" collapsed="false">
      <c r="A17" s="17" t="n">
        <v>9</v>
      </c>
      <c r="B17" s="211" t="s">
        <v>1120</v>
      </c>
      <c r="C17" s="212" t="s">
        <v>15</v>
      </c>
      <c r="D17" s="213" t="n">
        <v>9.5</v>
      </c>
      <c r="E17" s="214" t="n">
        <v>36.8</v>
      </c>
      <c r="F17" s="214" t="n">
        <v>47.5</v>
      </c>
      <c r="G17" s="215" t="n">
        <f aca="false">D17+E17+F17</f>
        <v>93.8</v>
      </c>
      <c r="H17" s="216" t="s">
        <v>16</v>
      </c>
      <c r="I17" s="24"/>
      <c r="J17" s="25"/>
      <c r="K17" s="24"/>
    </row>
    <row r="18" customFormat="false" ht="14.25" hidden="false" customHeight="false" outlineLevel="0" collapsed="false">
      <c r="A18" s="17" t="n">
        <v>10</v>
      </c>
      <c r="B18" s="211" t="s">
        <v>1121</v>
      </c>
      <c r="C18" s="212" t="s">
        <v>102</v>
      </c>
      <c r="D18" s="213" t="n">
        <v>10</v>
      </c>
      <c r="E18" s="214" t="n">
        <v>36</v>
      </c>
      <c r="F18" s="214" t="n">
        <v>47.5</v>
      </c>
      <c r="G18" s="215" t="n">
        <f aca="false">D18+E18+F18</f>
        <v>93.5</v>
      </c>
      <c r="H18" s="216" t="s">
        <v>16</v>
      </c>
      <c r="I18" s="24"/>
      <c r="J18" s="25"/>
      <c r="K18" s="24"/>
    </row>
    <row r="19" customFormat="false" ht="14.25" hidden="false" customHeight="false" outlineLevel="0" collapsed="false">
      <c r="A19" s="17" t="n">
        <v>11</v>
      </c>
      <c r="B19" s="211" t="s">
        <v>1122</v>
      </c>
      <c r="C19" s="212" t="s">
        <v>19</v>
      </c>
      <c r="D19" s="213" t="n">
        <v>10</v>
      </c>
      <c r="E19" s="214" t="n">
        <v>38.4</v>
      </c>
      <c r="F19" s="214" t="n">
        <v>45</v>
      </c>
      <c r="G19" s="215" t="n">
        <f aca="false">D19+E19+F19</f>
        <v>93.4</v>
      </c>
      <c r="H19" s="216" t="s">
        <v>16</v>
      </c>
      <c r="I19" s="24"/>
      <c r="J19" s="25"/>
      <c r="K19" s="24"/>
    </row>
    <row r="20" customFormat="false" ht="14.25" hidden="false" customHeight="false" outlineLevel="0" collapsed="false">
      <c r="A20" s="17" t="n">
        <v>12</v>
      </c>
      <c r="B20" s="211" t="s">
        <v>1123</v>
      </c>
      <c r="C20" s="212" t="s">
        <v>53</v>
      </c>
      <c r="D20" s="213" t="n">
        <v>10</v>
      </c>
      <c r="E20" s="214" t="n">
        <v>36.4</v>
      </c>
      <c r="F20" s="214" t="n">
        <v>47</v>
      </c>
      <c r="G20" s="215" t="n">
        <f aca="false">D20+E20+F20</f>
        <v>93.4</v>
      </c>
      <c r="H20" s="216" t="s">
        <v>16</v>
      </c>
      <c r="I20" s="24"/>
      <c r="J20" s="25"/>
      <c r="K20" s="24"/>
    </row>
    <row r="21" customFormat="false" ht="14.25" hidden="false" customHeight="false" outlineLevel="0" collapsed="false">
      <c r="A21" s="17" t="n">
        <v>13</v>
      </c>
      <c r="B21" s="211" t="s">
        <v>1124</v>
      </c>
      <c r="C21" s="212" t="s">
        <v>15</v>
      </c>
      <c r="D21" s="213" t="n">
        <v>10</v>
      </c>
      <c r="E21" s="214" t="n">
        <v>37.2</v>
      </c>
      <c r="F21" s="214" t="n">
        <v>46</v>
      </c>
      <c r="G21" s="215" t="n">
        <f aca="false">D21+E21+F21</f>
        <v>93.2</v>
      </c>
      <c r="H21" s="216" t="s">
        <v>16</v>
      </c>
      <c r="I21" s="24"/>
      <c r="J21" s="25"/>
      <c r="K21" s="24"/>
    </row>
    <row r="22" customFormat="false" ht="14.25" hidden="false" customHeight="false" outlineLevel="0" collapsed="false">
      <c r="A22" s="17" t="n">
        <v>14</v>
      </c>
      <c r="B22" s="211" t="s">
        <v>1125</v>
      </c>
      <c r="C22" s="212" t="s">
        <v>26</v>
      </c>
      <c r="D22" s="213" t="n">
        <v>9.5</v>
      </c>
      <c r="E22" s="214" t="n">
        <v>36.4</v>
      </c>
      <c r="F22" s="214" t="n">
        <v>47</v>
      </c>
      <c r="G22" s="215" t="n">
        <f aca="false">D22+E22+F22</f>
        <v>92.9</v>
      </c>
      <c r="H22" s="216" t="s">
        <v>16</v>
      </c>
      <c r="I22" s="24"/>
      <c r="J22" s="25"/>
      <c r="K22" s="24"/>
    </row>
    <row r="23" customFormat="false" ht="14.25" hidden="false" customHeight="false" outlineLevel="0" collapsed="false">
      <c r="A23" s="17" t="n">
        <v>15</v>
      </c>
      <c r="B23" s="211" t="s">
        <v>1126</v>
      </c>
      <c r="C23" s="212" t="s">
        <v>102</v>
      </c>
      <c r="D23" s="213" t="n">
        <v>9.5</v>
      </c>
      <c r="E23" s="214" t="n">
        <v>38.4</v>
      </c>
      <c r="F23" s="214" t="n">
        <v>45</v>
      </c>
      <c r="G23" s="215" t="n">
        <f aca="false">D23+E23+F23</f>
        <v>92.9</v>
      </c>
      <c r="H23" s="216" t="s">
        <v>16</v>
      </c>
      <c r="I23" s="24"/>
      <c r="J23" s="25"/>
      <c r="K23" s="24"/>
    </row>
    <row r="24" customFormat="false" ht="14.25" hidden="false" customHeight="false" outlineLevel="0" collapsed="false">
      <c r="A24" s="17" t="n">
        <v>16</v>
      </c>
      <c r="B24" s="211" t="s">
        <v>1127</v>
      </c>
      <c r="C24" s="212" t="s">
        <v>35</v>
      </c>
      <c r="D24" s="213" t="n">
        <v>9.5</v>
      </c>
      <c r="E24" s="214" t="n">
        <v>37.2</v>
      </c>
      <c r="F24" s="214" t="n">
        <v>46</v>
      </c>
      <c r="G24" s="215" t="n">
        <f aca="false">D24+E24+F24</f>
        <v>92.7</v>
      </c>
      <c r="H24" s="216" t="s">
        <v>16</v>
      </c>
      <c r="I24" s="24"/>
      <c r="J24" s="25"/>
      <c r="K24" s="24"/>
    </row>
    <row r="25" customFormat="false" ht="14.25" hidden="false" customHeight="false" outlineLevel="0" collapsed="false">
      <c r="A25" s="17" t="n">
        <v>17</v>
      </c>
      <c r="B25" s="211" t="s">
        <v>1128</v>
      </c>
      <c r="C25" s="212" t="s">
        <v>362</v>
      </c>
      <c r="D25" s="213" t="n">
        <v>8.5</v>
      </c>
      <c r="E25" s="214" t="n">
        <v>38</v>
      </c>
      <c r="F25" s="214" t="n">
        <v>46</v>
      </c>
      <c r="G25" s="215" t="n">
        <f aca="false">D25+E25+F25</f>
        <v>92.5</v>
      </c>
      <c r="H25" s="216" t="s">
        <v>16</v>
      </c>
      <c r="I25" s="24"/>
      <c r="J25" s="25"/>
      <c r="K25" s="24"/>
    </row>
    <row r="26" customFormat="false" ht="14.25" hidden="false" customHeight="false" outlineLevel="0" collapsed="false">
      <c r="A26" s="17" t="n">
        <v>18</v>
      </c>
      <c r="B26" s="211" t="s">
        <v>1129</v>
      </c>
      <c r="C26" s="212" t="s">
        <v>21</v>
      </c>
      <c r="D26" s="213" t="n">
        <v>9.5</v>
      </c>
      <c r="E26" s="214" t="n">
        <v>38.8</v>
      </c>
      <c r="F26" s="214" t="n">
        <v>44</v>
      </c>
      <c r="G26" s="215" t="n">
        <f aca="false">D26+E26+F26</f>
        <v>92.3</v>
      </c>
      <c r="H26" s="216" t="s">
        <v>16</v>
      </c>
      <c r="I26" s="24"/>
      <c r="J26" s="25"/>
      <c r="K26" s="24"/>
    </row>
    <row r="27" customFormat="false" ht="14.25" hidden="false" customHeight="false" outlineLevel="0" collapsed="false">
      <c r="A27" s="17" t="n">
        <v>19</v>
      </c>
      <c r="B27" s="211" t="s">
        <v>1130</v>
      </c>
      <c r="C27" s="212" t="s">
        <v>29</v>
      </c>
      <c r="D27" s="213" t="n">
        <v>10</v>
      </c>
      <c r="E27" s="214" t="n">
        <v>37.6</v>
      </c>
      <c r="F27" s="214" t="n">
        <v>44</v>
      </c>
      <c r="G27" s="215" t="n">
        <f aca="false">D27+E27+F27</f>
        <v>91.6</v>
      </c>
      <c r="H27" s="216" t="s">
        <v>16</v>
      </c>
      <c r="I27" s="24"/>
      <c r="J27" s="25"/>
      <c r="K27" s="24"/>
    </row>
    <row r="28" customFormat="false" ht="14.25" hidden="false" customHeight="false" outlineLevel="0" collapsed="false">
      <c r="A28" s="17" t="n">
        <v>20</v>
      </c>
      <c r="B28" s="211" t="s">
        <v>1131</v>
      </c>
      <c r="C28" s="212" t="s">
        <v>15</v>
      </c>
      <c r="D28" s="213" t="n">
        <v>9.5</v>
      </c>
      <c r="E28" s="214" t="n">
        <v>36.8</v>
      </c>
      <c r="F28" s="214" t="n">
        <v>45</v>
      </c>
      <c r="G28" s="215" t="n">
        <f aca="false">D28+E28+F28</f>
        <v>91.3</v>
      </c>
      <c r="H28" s="216" t="s">
        <v>16</v>
      </c>
      <c r="I28" s="24"/>
      <c r="J28" s="25"/>
      <c r="K28" s="24"/>
    </row>
    <row r="29" customFormat="false" ht="14.25" hidden="false" customHeight="false" outlineLevel="0" collapsed="false">
      <c r="A29" s="17" t="n">
        <v>21</v>
      </c>
      <c r="B29" s="211" t="s">
        <v>1132</v>
      </c>
      <c r="C29" s="212" t="s">
        <v>102</v>
      </c>
      <c r="D29" s="213" t="n">
        <v>9.5</v>
      </c>
      <c r="E29" s="214" t="n">
        <v>37.2</v>
      </c>
      <c r="F29" s="214" t="n">
        <v>44.5</v>
      </c>
      <c r="G29" s="215" t="n">
        <f aca="false">D29+E29+F29</f>
        <v>91.2</v>
      </c>
      <c r="H29" s="216" t="s">
        <v>16</v>
      </c>
      <c r="I29" s="24"/>
      <c r="J29" s="25"/>
      <c r="K29" s="24"/>
    </row>
    <row r="30" customFormat="false" ht="14.25" hidden="false" customHeight="false" outlineLevel="0" collapsed="false">
      <c r="A30" s="17" t="n">
        <v>22</v>
      </c>
      <c r="B30" s="211" t="s">
        <v>1133</v>
      </c>
      <c r="C30" s="212" t="s">
        <v>21</v>
      </c>
      <c r="D30" s="213" t="n">
        <v>9.5</v>
      </c>
      <c r="E30" s="214" t="n">
        <v>37.2</v>
      </c>
      <c r="F30" s="214" t="n">
        <v>44.5</v>
      </c>
      <c r="G30" s="215" t="n">
        <f aca="false">D30+E30+F30</f>
        <v>91.2</v>
      </c>
      <c r="H30" s="216" t="s">
        <v>16</v>
      </c>
      <c r="I30" s="24"/>
      <c r="J30" s="25"/>
      <c r="K30" s="24"/>
    </row>
    <row r="31" customFormat="false" ht="14.25" hidden="false" customHeight="false" outlineLevel="0" collapsed="false">
      <c r="A31" s="17" t="n">
        <v>23</v>
      </c>
      <c r="B31" s="211" t="s">
        <v>1134</v>
      </c>
      <c r="C31" s="212" t="s">
        <v>15</v>
      </c>
      <c r="D31" s="213" t="n">
        <v>10</v>
      </c>
      <c r="E31" s="214" t="n">
        <v>35.6</v>
      </c>
      <c r="F31" s="214" t="n">
        <v>45.5</v>
      </c>
      <c r="G31" s="215" t="n">
        <f aca="false">D31+E31+F31</f>
        <v>91.1</v>
      </c>
      <c r="H31" s="216" t="s">
        <v>16</v>
      </c>
      <c r="I31" s="24"/>
      <c r="J31" s="25"/>
      <c r="K31" s="24"/>
    </row>
    <row r="32" customFormat="false" ht="14.25" hidden="false" customHeight="false" outlineLevel="0" collapsed="false">
      <c r="A32" s="17" t="n">
        <v>24</v>
      </c>
      <c r="B32" s="211" t="s">
        <v>1135</v>
      </c>
      <c r="C32" s="212" t="s">
        <v>15</v>
      </c>
      <c r="D32" s="213" t="n">
        <v>10</v>
      </c>
      <c r="E32" s="214" t="n">
        <v>35.2</v>
      </c>
      <c r="F32" s="214" t="n">
        <v>45.5</v>
      </c>
      <c r="G32" s="215" t="n">
        <f aca="false">D32+E32+F32</f>
        <v>90.7</v>
      </c>
      <c r="H32" s="216" t="s">
        <v>16</v>
      </c>
      <c r="I32" s="24"/>
      <c r="J32" s="25"/>
      <c r="K32" s="24"/>
    </row>
    <row r="33" customFormat="false" ht="14.25" hidden="false" customHeight="false" outlineLevel="0" collapsed="false">
      <c r="A33" s="17" t="n">
        <v>25</v>
      </c>
      <c r="B33" s="211" t="s">
        <v>1136</v>
      </c>
      <c r="C33" s="212" t="s">
        <v>331</v>
      </c>
      <c r="D33" s="213" t="n">
        <v>9.5</v>
      </c>
      <c r="E33" s="214" t="n">
        <v>33.6</v>
      </c>
      <c r="F33" s="214" t="n">
        <v>47.5</v>
      </c>
      <c r="G33" s="215" t="n">
        <f aca="false">D33+E33+F33</f>
        <v>90.6</v>
      </c>
      <c r="H33" s="216" t="s">
        <v>16</v>
      </c>
      <c r="I33" s="24"/>
      <c r="J33" s="25"/>
      <c r="K33" s="24"/>
    </row>
    <row r="34" customFormat="false" ht="14.25" hidden="false" customHeight="false" outlineLevel="0" collapsed="false">
      <c r="A34" s="17" t="n">
        <v>26</v>
      </c>
      <c r="B34" s="211" t="s">
        <v>1137</v>
      </c>
      <c r="C34" s="212" t="s">
        <v>29</v>
      </c>
      <c r="D34" s="213" t="n">
        <v>9.5</v>
      </c>
      <c r="E34" s="214" t="n">
        <v>36</v>
      </c>
      <c r="F34" s="214" t="n">
        <v>45</v>
      </c>
      <c r="G34" s="215" t="n">
        <f aca="false">D34+E34+F34</f>
        <v>90.5</v>
      </c>
      <c r="H34" s="216" t="s">
        <v>16</v>
      </c>
      <c r="I34" s="24"/>
      <c r="J34" s="25"/>
      <c r="K34" s="24"/>
    </row>
    <row r="35" customFormat="false" ht="14.25" hidden="false" customHeight="false" outlineLevel="0" collapsed="false">
      <c r="A35" s="17" t="n">
        <v>27</v>
      </c>
      <c r="B35" s="211" t="s">
        <v>1138</v>
      </c>
      <c r="C35" s="212" t="s">
        <v>15</v>
      </c>
      <c r="D35" s="213" t="n">
        <v>9.5</v>
      </c>
      <c r="E35" s="214" t="n">
        <v>36</v>
      </c>
      <c r="F35" s="214" t="n">
        <v>45</v>
      </c>
      <c r="G35" s="215" t="n">
        <f aca="false">D35+E35+F35</f>
        <v>90.5</v>
      </c>
      <c r="H35" s="216" t="s">
        <v>16</v>
      </c>
      <c r="I35" s="24"/>
      <c r="J35" s="25"/>
      <c r="K35" s="24"/>
    </row>
    <row r="36" customFormat="false" ht="14.25" hidden="false" customHeight="false" outlineLevel="0" collapsed="false">
      <c r="A36" s="17" t="n">
        <v>28</v>
      </c>
      <c r="B36" s="211" t="s">
        <v>1139</v>
      </c>
      <c r="C36" s="212" t="s">
        <v>19</v>
      </c>
      <c r="D36" s="213" t="n">
        <v>10</v>
      </c>
      <c r="E36" s="214" t="n">
        <v>34.4</v>
      </c>
      <c r="F36" s="214" t="n">
        <v>46</v>
      </c>
      <c r="G36" s="215" t="n">
        <f aca="false">D36+E36+F36</f>
        <v>90.4</v>
      </c>
      <c r="H36" s="216" t="s">
        <v>16</v>
      </c>
      <c r="I36" s="24"/>
      <c r="J36" s="25"/>
      <c r="K36" s="24"/>
    </row>
    <row r="37" customFormat="false" ht="14.25" hidden="false" customHeight="false" outlineLevel="0" collapsed="false">
      <c r="A37" s="17" t="n">
        <v>29</v>
      </c>
      <c r="B37" s="211" t="s">
        <v>1140</v>
      </c>
      <c r="C37" s="212" t="s">
        <v>102</v>
      </c>
      <c r="D37" s="213" t="n">
        <v>9.5</v>
      </c>
      <c r="E37" s="214" t="n">
        <v>36.4</v>
      </c>
      <c r="F37" s="214" t="n">
        <v>44.5</v>
      </c>
      <c r="G37" s="215" t="n">
        <f aca="false">D37+E37+F37</f>
        <v>90.4</v>
      </c>
      <c r="H37" s="216" t="s">
        <v>16</v>
      </c>
      <c r="I37" s="24"/>
      <c r="J37" s="25"/>
      <c r="K37" s="24"/>
    </row>
    <row r="38" customFormat="false" ht="14.25" hidden="false" customHeight="false" outlineLevel="0" collapsed="false">
      <c r="A38" s="17" t="n">
        <v>30</v>
      </c>
      <c r="B38" s="211" t="s">
        <v>1141</v>
      </c>
      <c r="C38" s="212" t="s">
        <v>102</v>
      </c>
      <c r="D38" s="213" t="n">
        <v>9.5</v>
      </c>
      <c r="E38" s="214" t="n">
        <v>36.8</v>
      </c>
      <c r="F38" s="214" t="n">
        <v>44</v>
      </c>
      <c r="G38" s="215" t="n">
        <f aca="false">D38+E38+F38</f>
        <v>90.3</v>
      </c>
      <c r="H38" s="216" t="s">
        <v>16</v>
      </c>
      <c r="I38" s="24"/>
      <c r="J38" s="25"/>
      <c r="K38" s="24"/>
    </row>
    <row r="39" customFormat="false" ht="14.25" hidden="false" customHeight="false" outlineLevel="0" collapsed="false">
      <c r="A39" s="17" t="n">
        <v>31</v>
      </c>
      <c r="B39" s="211" t="s">
        <v>1142</v>
      </c>
      <c r="C39" s="212" t="s">
        <v>331</v>
      </c>
      <c r="D39" s="213" t="n">
        <v>8.5</v>
      </c>
      <c r="E39" s="214" t="n">
        <v>36</v>
      </c>
      <c r="F39" s="214" t="n">
        <v>45.5</v>
      </c>
      <c r="G39" s="215" t="n">
        <f aca="false">D39+E39+F39</f>
        <v>90</v>
      </c>
      <c r="H39" s="216" t="s">
        <v>16</v>
      </c>
      <c r="I39" s="24"/>
      <c r="J39" s="25"/>
      <c r="K39" s="24"/>
    </row>
    <row r="40" customFormat="false" ht="14.25" hidden="false" customHeight="false" outlineLevel="0" collapsed="false">
      <c r="A40" s="26" t="n">
        <v>32</v>
      </c>
      <c r="B40" s="217" t="s">
        <v>1143</v>
      </c>
      <c r="C40" s="218" t="s">
        <v>53</v>
      </c>
      <c r="D40" s="219" t="n">
        <v>8.5</v>
      </c>
      <c r="E40" s="220" t="n">
        <v>36.8</v>
      </c>
      <c r="F40" s="220" t="n">
        <v>44.5</v>
      </c>
      <c r="G40" s="221" t="n">
        <f aca="false">D40+E40+F40</f>
        <v>89.8</v>
      </c>
      <c r="H40" s="222" t="s">
        <v>22</v>
      </c>
      <c r="I40" s="24"/>
      <c r="J40" s="25"/>
      <c r="K40" s="24"/>
    </row>
    <row r="41" customFormat="false" ht="14.25" hidden="false" customHeight="false" outlineLevel="0" collapsed="false">
      <c r="A41" s="26" t="n">
        <v>33</v>
      </c>
      <c r="B41" s="217" t="s">
        <v>1144</v>
      </c>
      <c r="C41" s="218" t="s">
        <v>74</v>
      </c>
      <c r="D41" s="219" t="n">
        <v>9</v>
      </c>
      <c r="E41" s="220" t="n">
        <v>35.2</v>
      </c>
      <c r="F41" s="220" t="n">
        <v>45.5</v>
      </c>
      <c r="G41" s="221" t="n">
        <f aca="false">D41+E41+F41</f>
        <v>89.7</v>
      </c>
      <c r="H41" s="222" t="s">
        <v>22</v>
      </c>
      <c r="I41" s="24"/>
      <c r="J41" s="25"/>
      <c r="K41" s="24"/>
    </row>
    <row r="42" customFormat="false" ht="14.25" hidden="false" customHeight="false" outlineLevel="0" collapsed="false">
      <c r="A42" s="26" t="n">
        <v>34</v>
      </c>
      <c r="B42" s="217" t="s">
        <v>1145</v>
      </c>
      <c r="C42" s="218" t="s">
        <v>53</v>
      </c>
      <c r="D42" s="219" t="n">
        <v>9.5</v>
      </c>
      <c r="E42" s="220" t="n">
        <v>35.2</v>
      </c>
      <c r="F42" s="220" t="n">
        <v>45</v>
      </c>
      <c r="G42" s="221" t="n">
        <f aca="false">D42+E42+F42</f>
        <v>89.7</v>
      </c>
      <c r="H42" s="222" t="s">
        <v>22</v>
      </c>
      <c r="I42" s="24"/>
      <c r="J42" s="25"/>
      <c r="K42" s="24"/>
    </row>
    <row r="43" customFormat="false" ht="14.25" hidden="false" customHeight="false" outlineLevel="0" collapsed="false">
      <c r="A43" s="26" t="n">
        <v>35</v>
      </c>
      <c r="B43" s="217" t="s">
        <v>1146</v>
      </c>
      <c r="C43" s="218" t="s">
        <v>29</v>
      </c>
      <c r="D43" s="219" t="n">
        <v>9.5</v>
      </c>
      <c r="E43" s="220" t="n">
        <v>35.2</v>
      </c>
      <c r="F43" s="220" t="n">
        <v>45</v>
      </c>
      <c r="G43" s="221" t="n">
        <f aca="false">D43+E43+F43</f>
        <v>89.7</v>
      </c>
      <c r="H43" s="222" t="s">
        <v>22</v>
      </c>
      <c r="I43" s="24"/>
      <c r="J43" s="25"/>
      <c r="K43" s="24"/>
    </row>
    <row r="44" customFormat="false" ht="14.25" hidden="false" customHeight="false" outlineLevel="0" collapsed="false">
      <c r="A44" s="26" t="n">
        <v>36</v>
      </c>
      <c r="B44" s="217" t="s">
        <v>1147</v>
      </c>
      <c r="C44" s="218" t="s">
        <v>102</v>
      </c>
      <c r="D44" s="219" t="n">
        <v>9.5</v>
      </c>
      <c r="E44" s="220" t="n">
        <v>35.2</v>
      </c>
      <c r="F44" s="220" t="n">
        <v>45</v>
      </c>
      <c r="G44" s="221" t="n">
        <f aca="false">D44+E44+F44</f>
        <v>89.7</v>
      </c>
      <c r="H44" s="222" t="s">
        <v>22</v>
      </c>
      <c r="I44" s="24"/>
      <c r="J44" s="25"/>
      <c r="K44" s="24"/>
    </row>
    <row r="45" customFormat="false" ht="14.25" hidden="false" customHeight="false" outlineLevel="0" collapsed="false">
      <c r="A45" s="26" t="n">
        <v>37</v>
      </c>
      <c r="B45" s="217" t="s">
        <v>1148</v>
      </c>
      <c r="C45" s="218" t="s">
        <v>35</v>
      </c>
      <c r="D45" s="219" t="n">
        <v>9.5</v>
      </c>
      <c r="E45" s="220" t="n">
        <v>35.6</v>
      </c>
      <c r="F45" s="220" t="n">
        <v>44.5</v>
      </c>
      <c r="G45" s="221" t="n">
        <f aca="false">D45+E45+F45</f>
        <v>89.6</v>
      </c>
      <c r="H45" s="222" t="s">
        <v>22</v>
      </c>
      <c r="I45" s="24"/>
      <c r="J45" s="25"/>
      <c r="K45" s="24"/>
    </row>
    <row r="46" customFormat="false" ht="14.25" hidden="false" customHeight="false" outlineLevel="0" collapsed="false">
      <c r="A46" s="26" t="n">
        <v>38</v>
      </c>
      <c r="B46" s="217" t="s">
        <v>1149</v>
      </c>
      <c r="C46" s="218" t="s">
        <v>15</v>
      </c>
      <c r="D46" s="219" t="n">
        <v>10</v>
      </c>
      <c r="E46" s="220" t="n">
        <v>35.6</v>
      </c>
      <c r="F46" s="220" t="n">
        <v>44</v>
      </c>
      <c r="G46" s="221" t="n">
        <f aca="false">D46+E46+F46</f>
        <v>89.6</v>
      </c>
      <c r="H46" s="222" t="s">
        <v>22</v>
      </c>
      <c r="I46" s="24"/>
      <c r="J46" s="25"/>
      <c r="K46" s="24"/>
    </row>
    <row r="47" customFormat="false" ht="14.25" hidden="false" customHeight="false" outlineLevel="0" collapsed="false">
      <c r="A47" s="26" t="n">
        <v>39</v>
      </c>
      <c r="B47" s="217" t="s">
        <v>1150</v>
      </c>
      <c r="C47" s="218" t="s">
        <v>53</v>
      </c>
      <c r="D47" s="219" t="n">
        <v>10</v>
      </c>
      <c r="E47" s="220" t="n">
        <v>36</v>
      </c>
      <c r="F47" s="220" t="n">
        <v>43.5</v>
      </c>
      <c r="G47" s="221" t="n">
        <f aca="false">D47+E47+F47</f>
        <v>89.5</v>
      </c>
      <c r="H47" s="222" t="s">
        <v>22</v>
      </c>
      <c r="I47" s="24"/>
      <c r="J47" s="25"/>
      <c r="K47" s="24"/>
    </row>
    <row r="48" customFormat="false" ht="14.25" hidden="false" customHeight="false" outlineLevel="0" collapsed="false">
      <c r="A48" s="26" t="n">
        <v>40</v>
      </c>
      <c r="B48" s="217" t="s">
        <v>1151</v>
      </c>
      <c r="C48" s="218" t="s">
        <v>74</v>
      </c>
      <c r="D48" s="219" t="n">
        <v>10</v>
      </c>
      <c r="E48" s="220" t="n">
        <v>34.4</v>
      </c>
      <c r="F48" s="220" t="n">
        <v>45</v>
      </c>
      <c r="G48" s="221" t="n">
        <f aca="false">D48+E48+F48</f>
        <v>89.4</v>
      </c>
      <c r="H48" s="222" t="s">
        <v>22</v>
      </c>
      <c r="I48" s="24"/>
      <c r="J48" s="25"/>
      <c r="K48" s="24"/>
    </row>
    <row r="49" customFormat="false" ht="14.25" hidden="false" customHeight="false" outlineLevel="0" collapsed="false">
      <c r="A49" s="26" t="n">
        <v>41</v>
      </c>
      <c r="B49" s="217" t="s">
        <v>1152</v>
      </c>
      <c r="C49" s="218" t="s">
        <v>74</v>
      </c>
      <c r="D49" s="219" t="n">
        <v>9.5</v>
      </c>
      <c r="E49" s="220" t="n">
        <v>35.2</v>
      </c>
      <c r="F49" s="220" t="n">
        <v>44</v>
      </c>
      <c r="G49" s="221" t="n">
        <f aca="false">D49+E49+F49</f>
        <v>88.7</v>
      </c>
      <c r="H49" s="222" t="s">
        <v>22</v>
      </c>
      <c r="I49" s="24"/>
      <c r="J49" s="25"/>
      <c r="K49" s="24"/>
    </row>
    <row r="50" customFormat="false" ht="14.25" hidden="false" customHeight="false" outlineLevel="0" collapsed="false">
      <c r="A50" s="26" t="n">
        <v>42</v>
      </c>
      <c r="B50" s="217" t="s">
        <v>1153</v>
      </c>
      <c r="C50" s="218" t="s">
        <v>26</v>
      </c>
      <c r="D50" s="219" t="n">
        <v>9.5</v>
      </c>
      <c r="E50" s="220" t="n">
        <v>33.2</v>
      </c>
      <c r="F50" s="220" t="n">
        <v>46</v>
      </c>
      <c r="G50" s="221" t="n">
        <f aca="false">D50+E50+F50</f>
        <v>88.7</v>
      </c>
      <c r="H50" s="222" t="s">
        <v>22</v>
      </c>
      <c r="I50" s="24"/>
      <c r="J50" s="25"/>
      <c r="K50" s="24"/>
    </row>
    <row r="51" customFormat="false" ht="14.25" hidden="false" customHeight="false" outlineLevel="0" collapsed="false">
      <c r="A51" s="26" t="n">
        <v>43</v>
      </c>
      <c r="B51" s="217" t="s">
        <v>1154</v>
      </c>
      <c r="C51" s="218" t="s">
        <v>35</v>
      </c>
      <c r="D51" s="219" t="n">
        <v>10</v>
      </c>
      <c r="E51" s="220" t="n">
        <v>33.6</v>
      </c>
      <c r="F51" s="220" t="n">
        <v>45</v>
      </c>
      <c r="G51" s="221" t="n">
        <f aca="false">D51+E51+F51</f>
        <v>88.6</v>
      </c>
      <c r="H51" s="222" t="s">
        <v>22</v>
      </c>
      <c r="I51" s="24"/>
      <c r="J51" s="25"/>
      <c r="K51" s="24"/>
    </row>
    <row r="52" customFormat="false" ht="14.25" hidden="false" customHeight="false" outlineLevel="0" collapsed="false">
      <c r="A52" s="26" t="n">
        <v>44</v>
      </c>
      <c r="B52" s="217" t="s">
        <v>1155</v>
      </c>
      <c r="C52" s="218" t="s">
        <v>102</v>
      </c>
      <c r="D52" s="219" t="n">
        <v>9.5</v>
      </c>
      <c r="E52" s="220" t="n">
        <v>36</v>
      </c>
      <c r="F52" s="220" t="n">
        <v>43</v>
      </c>
      <c r="G52" s="221" t="n">
        <f aca="false">D52+E52+F52</f>
        <v>88.5</v>
      </c>
      <c r="H52" s="222" t="s">
        <v>22</v>
      </c>
      <c r="I52" s="24"/>
      <c r="J52" s="25"/>
      <c r="K52" s="24"/>
    </row>
    <row r="53" customFormat="false" ht="14.25" hidden="false" customHeight="false" outlineLevel="0" collapsed="false">
      <c r="A53" s="26" t="n">
        <v>45</v>
      </c>
      <c r="B53" s="217" t="s">
        <v>1156</v>
      </c>
      <c r="C53" s="218" t="s">
        <v>29</v>
      </c>
      <c r="D53" s="219" t="n">
        <v>10</v>
      </c>
      <c r="E53" s="220" t="n">
        <v>32.8</v>
      </c>
      <c r="F53" s="220" t="n">
        <v>45</v>
      </c>
      <c r="G53" s="221" t="n">
        <f aca="false">D53+E53+F53</f>
        <v>87.8</v>
      </c>
      <c r="H53" s="222" t="s">
        <v>22</v>
      </c>
      <c r="I53" s="24"/>
      <c r="J53" s="25"/>
      <c r="K53" s="24"/>
    </row>
    <row r="54" customFormat="false" ht="14.25" hidden="false" customHeight="false" outlineLevel="0" collapsed="false">
      <c r="A54" s="26" t="n">
        <v>46</v>
      </c>
      <c r="B54" s="217" t="s">
        <v>1157</v>
      </c>
      <c r="C54" s="218" t="s">
        <v>26</v>
      </c>
      <c r="D54" s="219" t="n">
        <v>9.5</v>
      </c>
      <c r="E54" s="220" t="n">
        <v>33.2</v>
      </c>
      <c r="F54" s="220" t="n">
        <v>45</v>
      </c>
      <c r="G54" s="221" t="n">
        <f aca="false">D54+E54+F54</f>
        <v>87.7</v>
      </c>
      <c r="H54" s="222" t="s">
        <v>22</v>
      </c>
      <c r="I54" s="24"/>
      <c r="J54" s="25"/>
      <c r="K54" s="24"/>
    </row>
    <row r="55" customFormat="false" ht="14.25" hidden="false" customHeight="false" outlineLevel="0" collapsed="false">
      <c r="A55" s="26" t="n">
        <v>47</v>
      </c>
      <c r="B55" s="217" t="s">
        <v>1158</v>
      </c>
      <c r="C55" s="218" t="s">
        <v>35</v>
      </c>
      <c r="D55" s="219" t="n">
        <v>10</v>
      </c>
      <c r="E55" s="220" t="n">
        <v>32.8</v>
      </c>
      <c r="F55" s="220" t="n">
        <v>44.5</v>
      </c>
      <c r="G55" s="221" t="n">
        <f aca="false">D55+E55+F55</f>
        <v>87.3</v>
      </c>
      <c r="H55" s="222" t="s">
        <v>22</v>
      </c>
      <c r="I55" s="24"/>
      <c r="J55" s="25"/>
      <c r="K55" s="24"/>
    </row>
    <row r="56" customFormat="false" ht="14.25" hidden="false" customHeight="false" outlineLevel="0" collapsed="false">
      <c r="A56" s="26" t="n">
        <v>48</v>
      </c>
      <c r="B56" s="217" t="s">
        <v>1159</v>
      </c>
      <c r="C56" s="218" t="s">
        <v>19</v>
      </c>
      <c r="D56" s="219" t="n">
        <v>10</v>
      </c>
      <c r="E56" s="220" t="n">
        <v>31.6</v>
      </c>
      <c r="F56" s="220" t="n">
        <v>45</v>
      </c>
      <c r="G56" s="221" t="n">
        <f aca="false">D56+E56+F56</f>
        <v>86.6</v>
      </c>
      <c r="H56" s="222" t="s">
        <v>22</v>
      </c>
      <c r="I56" s="24"/>
      <c r="J56" s="25"/>
      <c r="K56" s="24"/>
    </row>
    <row r="57" customFormat="false" ht="14.25" hidden="false" customHeight="false" outlineLevel="0" collapsed="false">
      <c r="A57" s="26" t="n">
        <v>49</v>
      </c>
      <c r="B57" s="217" t="s">
        <v>1160</v>
      </c>
      <c r="C57" s="218" t="s">
        <v>15</v>
      </c>
      <c r="D57" s="219" t="n">
        <v>10</v>
      </c>
      <c r="E57" s="220" t="n">
        <v>34</v>
      </c>
      <c r="F57" s="220" t="n">
        <v>42.5</v>
      </c>
      <c r="G57" s="221" t="n">
        <f aca="false">D57+E57+F57</f>
        <v>86.5</v>
      </c>
      <c r="H57" s="222" t="s">
        <v>22</v>
      </c>
      <c r="I57" s="24"/>
      <c r="J57" s="25"/>
      <c r="K57" s="24"/>
    </row>
    <row r="58" customFormat="false" ht="14.25" hidden="false" customHeight="false" outlineLevel="0" collapsed="false">
      <c r="A58" s="26" t="n">
        <v>50</v>
      </c>
      <c r="B58" s="217" t="s">
        <v>1161</v>
      </c>
      <c r="C58" s="218" t="s">
        <v>29</v>
      </c>
      <c r="D58" s="219" t="n">
        <v>10</v>
      </c>
      <c r="E58" s="220" t="n">
        <v>32.4</v>
      </c>
      <c r="F58" s="220" t="n">
        <v>44</v>
      </c>
      <c r="G58" s="221" t="n">
        <f aca="false">D58+E58+F58</f>
        <v>86.4</v>
      </c>
      <c r="H58" s="222" t="s">
        <v>22</v>
      </c>
      <c r="I58" s="24"/>
      <c r="J58" s="25"/>
      <c r="K58" s="24"/>
    </row>
    <row r="59" customFormat="false" ht="14.25" hidden="false" customHeight="false" outlineLevel="0" collapsed="false">
      <c r="A59" s="26" t="n">
        <v>51</v>
      </c>
      <c r="B59" s="217" t="s">
        <v>1162</v>
      </c>
      <c r="C59" s="218" t="s">
        <v>15</v>
      </c>
      <c r="D59" s="219" t="n">
        <v>10</v>
      </c>
      <c r="E59" s="220" t="n">
        <v>34.4</v>
      </c>
      <c r="F59" s="220" t="n">
        <v>42</v>
      </c>
      <c r="G59" s="221" t="n">
        <f aca="false">D59+E59+F59</f>
        <v>86.4</v>
      </c>
      <c r="H59" s="222" t="s">
        <v>22</v>
      </c>
      <c r="I59" s="24"/>
      <c r="J59" s="25"/>
      <c r="K59" s="24"/>
    </row>
    <row r="60" customFormat="false" ht="14.25" hidden="false" customHeight="false" outlineLevel="0" collapsed="false">
      <c r="A60" s="26" t="n">
        <v>52</v>
      </c>
      <c r="B60" s="217" t="s">
        <v>1163</v>
      </c>
      <c r="C60" s="218" t="s">
        <v>53</v>
      </c>
      <c r="D60" s="219" t="n">
        <v>9.5</v>
      </c>
      <c r="E60" s="220" t="n">
        <v>32.8</v>
      </c>
      <c r="F60" s="220" t="n">
        <v>44</v>
      </c>
      <c r="G60" s="221" t="n">
        <f aca="false">D60+E60+F60</f>
        <v>86.3</v>
      </c>
      <c r="H60" s="222" t="s">
        <v>22</v>
      </c>
      <c r="I60" s="24"/>
      <c r="J60" s="25"/>
      <c r="K60" s="24"/>
    </row>
    <row r="61" customFormat="false" ht="14.25" hidden="false" customHeight="false" outlineLevel="0" collapsed="false">
      <c r="A61" s="26" t="n">
        <v>53</v>
      </c>
      <c r="B61" s="217" t="s">
        <v>1164</v>
      </c>
      <c r="C61" s="218" t="s">
        <v>74</v>
      </c>
      <c r="D61" s="219" t="n">
        <v>10</v>
      </c>
      <c r="E61" s="220" t="n">
        <v>32</v>
      </c>
      <c r="F61" s="220" t="n">
        <v>44</v>
      </c>
      <c r="G61" s="221" t="n">
        <f aca="false">D61+E61+F61</f>
        <v>86</v>
      </c>
      <c r="H61" s="222" t="s">
        <v>22</v>
      </c>
      <c r="I61" s="24"/>
      <c r="J61" s="25"/>
      <c r="K61" s="24"/>
    </row>
    <row r="62" customFormat="false" ht="14.25" hidden="false" customHeight="false" outlineLevel="0" collapsed="false">
      <c r="A62" s="26" t="n">
        <v>54</v>
      </c>
      <c r="B62" s="217" t="s">
        <v>1165</v>
      </c>
      <c r="C62" s="218" t="s">
        <v>29</v>
      </c>
      <c r="D62" s="219" t="n">
        <v>9.5</v>
      </c>
      <c r="E62" s="220" t="n">
        <v>32.8</v>
      </c>
      <c r="F62" s="220" t="n">
        <v>43</v>
      </c>
      <c r="G62" s="221" t="n">
        <f aca="false">D62+E62+F62</f>
        <v>85.3</v>
      </c>
      <c r="H62" s="222" t="s">
        <v>22</v>
      </c>
      <c r="I62" s="24"/>
      <c r="J62" s="25"/>
      <c r="K62" s="24"/>
    </row>
    <row r="63" customFormat="false" ht="14.25" hidden="false" customHeight="false" outlineLevel="0" collapsed="false">
      <c r="A63" s="26" t="n">
        <v>55</v>
      </c>
      <c r="B63" s="217" t="s">
        <v>1166</v>
      </c>
      <c r="C63" s="218" t="s">
        <v>35</v>
      </c>
      <c r="D63" s="219" t="n">
        <v>8.5</v>
      </c>
      <c r="E63" s="220" t="n">
        <v>31.2</v>
      </c>
      <c r="F63" s="220" t="n">
        <v>45.5</v>
      </c>
      <c r="G63" s="221" t="n">
        <f aca="false">D63+E63+F63</f>
        <v>85.2</v>
      </c>
      <c r="H63" s="222" t="s">
        <v>22</v>
      </c>
      <c r="I63" s="24"/>
      <c r="J63" s="25"/>
      <c r="K63" s="24"/>
    </row>
    <row r="64" customFormat="false" ht="14.25" hidden="false" customHeight="false" outlineLevel="0" collapsed="false">
      <c r="A64" s="26" t="n">
        <v>56</v>
      </c>
      <c r="B64" s="217" t="s">
        <v>1167</v>
      </c>
      <c r="C64" s="218" t="s">
        <v>19</v>
      </c>
      <c r="D64" s="219" t="n">
        <v>10</v>
      </c>
      <c r="E64" s="220" t="n">
        <v>31.2</v>
      </c>
      <c r="F64" s="220" t="n">
        <v>44</v>
      </c>
      <c r="G64" s="221" t="n">
        <f aca="false">D64+E64+F64</f>
        <v>85.2</v>
      </c>
      <c r="H64" s="222" t="s">
        <v>22</v>
      </c>
      <c r="I64" s="24"/>
      <c r="J64" s="25"/>
      <c r="K64" s="24"/>
    </row>
    <row r="65" customFormat="false" ht="14.25" hidden="false" customHeight="false" outlineLevel="0" collapsed="false">
      <c r="A65" s="26" t="n">
        <v>57</v>
      </c>
      <c r="B65" s="217" t="s">
        <v>1168</v>
      </c>
      <c r="C65" s="218" t="s">
        <v>15</v>
      </c>
      <c r="D65" s="219" t="n">
        <v>9.5</v>
      </c>
      <c r="E65" s="220" t="n">
        <v>32</v>
      </c>
      <c r="F65" s="220" t="n">
        <v>43.5</v>
      </c>
      <c r="G65" s="221" t="n">
        <f aca="false">D65+E65+F65</f>
        <v>85</v>
      </c>
      <c r="H65" s="222" t="s">
        <v>22</v>
      </c>
      <c r="I65" s="24"/>
      <c r="J65" s="25"/>
      <c r="K65" s="24"/>
    </row>
    <row r="66" customFormat="false" ht="14.25" hidden="false" customHeight="false" outlineLevel="0" collapsed="false">
      <c r="A66" s="26" t="n">
        <v>58</v>
      </c>
      <c r="B66" s="217" t="s">
        <v>1169</v>
      </c>
      <c r="C66" s="218" t="s">
        <v>15</v>
      </c>
      <c r="D66" s="219" t="n">
        <v>10</v>
      </c>
      <c r="E66" s="220" t="n">
        <v>32</v>
      </c>
      <c r="F66" s="220" t="n">
        <v>43</v>
      </c>
      <c r="G66" s="221" t="n">
        <f aca="false">D66+E66+F66</f>
        <v>85</v>
      </c>
      <c r="H66" s="222" t="s">
        <v>22</v>
      </c>
      <c r="I66" s="24"/>
      <c r="J66" s="25"/>
      <c r="K66" s="24"/>
    </row>
    <row r="67" customFormat="false" ht="14.25" hidden="false" customHeight="false" outlineLevel="0" collapsed="false">
      <c r="A67" s="26" t="n">
        <v>59</v>
      </c>
      <c r="B67" s="217" t="s">
        <v>1170</v>
      </c>
      <c r="C67" s="218" t="s">
        <v>19</v>
      </c>
      <c r="D67" s="219" t="n">
        <v>10</v>
      </c>
      <c r="E67" s="220" t="n">
        <v>31.2</v>
      </c>
      <c r="F67" s="220" t="n">
        <v>43</v>
      </c>
      <c r="G67" s="221" t="n">
        <f aca="false">D67+E67+F67</f>
        <v>84.2</v>
      </c>
      <c r="H67" s="222" t="s">
        <v>22</v>
      </c>
      <c r="I67" s="24"/>
      <c r="J67" s="25"/>
      <c r="K67" s="24"/>
    </row>
    <row r="68" customFormat="false" ht="14.25" hidden="false" customHeight="false" outlineLevel="0" collapsed="false">
      <c r="A68" s="26" t="n">
        <v>60</v>
      </c>
      <c r="B68" s="217" t="s">
        <v>1171</v>
      </c>
      <c r="C68" s="218" t="s">
        <v>19</v>
      </c>
      <c r="D68" s="219" t="n">
        <v>10</v>
      </c>
      <c r="E68" s="220" t="n">
        <v>30</v>
      </c>
      <c r="F68" s="220" t="n">
        <v>44</v>
      </c>
      <c r="G68" s="221" t="n">
        <f aca="false">D68+E68+F68</f>
        <v>84</v>
      </c>
      <c r="H68" s="222" t="s">
        <v>22</v>
      </c>
      <c r="I68" s="24"/>
      <c r="J68" s="25"/>
      <c r="K68" s="24"/>
    </row>
    <row r="69" customFormat="false" ht="14.25" hidden="false" customHeight="false" outlineLevel="0" collapsed="false">
      <c r="A69" s="26" t="n">
        <v>61</v>
      </c>
      <c r="B69" s="217" t="s">
        <v>1172</v>
      </c>
      <c r="C69" s="218" t="s">
        <v>15</v>
      </c>
      <c r="D69" s="219" t="n">
        <v>9.5</v>
      </c>
      <c r="E69" s="220" t="n">
        <v>31.6</v>
      </c>
      <c r="F69" s="220" t="n">
        <v>42.5</v>
      </c>
      <c r="G69" s="221" t="n">
        <f aca="false">D69+E69+F69</f>
        <v>83.6</v>
      </c>
      <c r="H69" s="222" t="s">
        <v>22</v>
      </c>
      <c r="I69" s="24"/>
      <c r="J69" s="25"/>
      <c r="K69" s="24"/>
    </row>
    <row r="70" customFormat="false" ht="14.25" hidden="false" customHeight="false" outlineLevel="0" collapsed="false">
      <c r="A70" s="26" t="n">
        <v>62</v>
      </c>
      <c r="B70" s="217" t="s">
        <v>1173</v>
      </c>
      <c r="C70" s="218" t="s">
        <v>74</v>
      </c>
      <c r="D70" s="219" t="n">
        <v>10</v>
      </c>
      <c r="E70" s="220" t="n">
        <v>28</v>
      </c>
      <c r="F70" s="220" t="n">
        <v>45.5</v>
      </c>
      <c r="G70" s="221" t="n">
        <f aca="false">D70+E70+F70</f>
        <v>83.5</v>
      </c>
      <c r="H70" s="222" t="s">
        <v>22</v>
      </c>
      <c r="I70" s="24"/>
      <c r="J70" s="25"/>
      <c r="K70" s="24"/>
    </row>
    <row r="71" customFormat="false" ht="14.25" hidden="false" customHeight="false" outlineLevel="0" collapsed="false">
      <c r="A71" s="26" t="n">
        <v>63</v>
      </c>
      <c r="B71" s="217" t="s">
        <v>1174</v>
      </c>
      <c r="C71" s="218" t="s">
        <v>29</v>
      </c>
      <c r="D71" s="219" t="n">
        <v>10</v>
      </c>
      <c r="E71" s="220" t="n">
        <v>29.2</v>
      </c>
      <c r="F71" s="220" t="n">
        <v>44</v>
      </c>
      <c r="G71" s="221" t="n">
        <f aca="false">D71+E71+F71</f>
        <v>83.2</v>
      </c>
      <c r="H71" s="222" t="s">
        <v>22</v>
      </c>
      <c r="I71" s="24"/>
      <c r="J71" s="25"/>
      <c r="K71" s="24"/>
    </row>
    <row r="72" customFormat="false" ht="14.25" hidden="false" customHeight="false" outlineLevel="0" collapsed="false">
      <c r="A72" s="26" t="n">
        <v>64</v>
      </c>
      <c r="B72" s="217" t="s">
        <v>1175</v>
      </c>
      <c r="C72" s="218" t="s">
        <v>102</v>
      </c>
      <c r="D72" s="219" t="n">
        <v>9</v>
      </c>
      <c r="E72" s="220" t="n">
        <v>31.2</v>
      </c>
      <c r="F72" s="220" t="n">
        <v>43</v>
      </c>
      <c r="G72" s="221" t="n">
        <f aca="false">D72+E72+F72</f>
        <v>83.2</v>
      </c>
      <c r="H72" s="222" t="s">
        <v>22</v>
      </c>
      <c r="I72" s="24"/>
      <c r="J72" s="25"/>
      <c r="K72" s="24"/>
    </row>
    <row r="73" customFormat="false" ht="14.25" hidden="false" customHeight="false" outlineLevel="0" collapsed="false">
      <c r="A73" s="26" t="n">
        <v>65</v>
      </c>
      <c r="B73" s="217" t="s">
        <v>1176</v>
      </c>
      <c r="C73" s="218" t="s">
        <v>687</v>
      </c>
      <c r="D73" s="219" t="n">
        <v>10</v>
      </c>
      <c r="E73" s="220" t="n">
        <v>28.8</v>
      </c>
      <c r="F73" s="220" t="n">
        <v>42.5</v>
      </c>
      <c r="G73" s="221" t="n">
        <f aca="false">D73+E73+F73</f>
        <v>81.3</v>
      </c>
      <c r="H73" s="222" t="s">
        <v>22</v>
      </c>
      <c r="I73" s="24"/>
      <c r="J73" s="25"/>
      <c r="K73" s="24"/>
    </row>
    <row r="74" customFormat="false" ht="14.25" hidden="false" customHeight="false" outlineLevel="0" collapsed="false">
      <c r="A74" s="26" t="n">
        <v>66</v>
      </c>
      <c r="B74" s="217" t="s">
        <v>1177</v>
      </c>
      <c r="C74" s="218" t="s">
        <v>19</v>
      </c>
      <c r="D74" s="219" t="n">
        <v>8.5</v>
      </c>
      <c r="E74" s="220" t="n">
        <v>29.6</v>
      </c>
      <c r="F74" s="223" t="n">
        <v>43</v>
      </c>
      <c r="G74" s="221" t="n">
        <f aca="false">D74+E74+F74</f>
        <v>81.1</v>
      </c>
      <c r="H74" s="222" t="s">
        <v>22</v>
      </c>
      <c r="I74" s="24"/>
      <c r="J74" s="24"/>
      <c r="K74" s="24"/>
    </row>
    <row r="75" customFormat="false" ht="14.25" hidden="false" customHeight="false" outlineLevel="0" collapsed="false">
      <c r="A75" s="26" t="n">
        <v>67</v>
      </c>
      <c r="B75" s="217" t="s">
        <v>1178</v>
      </c>
      <c r="C75" s="218" t="s">
        <v>19</v>
      </c>
      <c r="D75" s="219" t="n">
        <v>10</v>
      </c>
      <c r="E75" s="220" t="n">
        <v>28</v>
      </c>
      <c r="F75" s="223" t="n">
        <v>41</v>
      </c>
      <c r="G75" s="221" t="n">
        <f aca="false">D75+E75+F75</f>
        <v>79</v>
      </c>
      <c r="H75" s="222" t="s">
        <v>50</v>
      </c>
      <c r="I75" s="24"/>
      <c r="J75" s="24"/>
      <c r="K75" s="24"/>
    </row>
    <row r="76" customFormat="false" ht="14.25" hidden="false" customHeight="false" outlineLevel="0" collapsed="false">
      <c r="A76" s="26" t="n">
        <v>68</v>
      </c>
      <c r="B76" s="217" t="s">
        <v>1179</v>
      </c>
      <c r="C76" s="218" t="s">
        <v>165</v>
      </c>
      <c r="D76" s="219" t="n">
        <v>10</v>
      </c>
      <c r="E76" s="220" t="n">
        <v>23.6</v>
      </c>
      <c r="F76" s="223" t="n">
        <v>44</v>
      </c>
      <c r="G76" s="221" t="n">
        <f aca="false">D76+E76+F76</f>
        <v>77.6</v>
      </c>
      <c r="H76" s="222" t="s">
        <v>50</v>
      </c>
      <c r="I76" s="24"/>
      <c r="J76" s="24"/>
      <c r="K76" s="24"/>
    </row>
    <row r="77" customFormat="false" ht="14.25" hidden="false" customHeight="false" outlineLevel="0" collapsed="false">
      <c r="A77" s="26" t="n">
        <v>69</v>
      </c>
      <c r="B77" s="217" t="s">
        <v>1180</v>
      </c>
      <c r="C77" s="218" t="s">
        <v>35</v>
      </c>
      <c r="D77" s="219" t="n">
        <v>9.5</v>
      </c>
      <c r="E77" s="220" t="n">
        <v>25.2</v>
      </c>
      <c r="F77" s="224" t="n">
        <v>41</v>
      </c>
      <c r="G77" s="221" t="n">
        <f aca="false">D77+E77+F77</f>
        <v>75.7</v>
      </c>
      <c r="H77" s="222" t="s">
        <v>50</v>
      </c>
      <c r="I77" s="24"/>
      <c r="J77" s="24"/>
      <c r="K77" s="24"/>
    </row>
    <row r="78" customFormat="false" ht="14.25" hidden="false" customHeight="false" outlineLevel="0" collapsed="false">
      <c r="A78" s="26" t="n">
        <v>70</v>
      </c>
      <c r="B78" s="225" t="s">
        <v>1181</v>
      </c>
      <c r="C78" s="226" t="s">
        <v>86</v>
      </c>
      <c r="D78" s="227" t="s">
        <v>1182</v>
      </c>
      <c r="E78" s="220" t="n">
        <v>22.4</v>
      </c>
      <c r="F78" s="224" t="n">
        <v>41</v>
      </c>
      <c r="G78" s="221" t="e">
        <f aca="false">D78+E78+F78</f>
        <v>#VALUE!</v>
      </c>
      <c r="H78" s="228"/>
      <c r="I78" s="24"/>
      <c r="J78" s="24"/>
      <c r="K78" s="24"/>
    </row>
    <row r="79" customFormat="false" ht="12.75" hidden="false" customHeight="false" outlineLevel="0" collapsed="false">
      <c r="F79" s="38"/>
      <c r="I79" s="24"/>
      <c r="J79" s="24"/>
      <c r="K79" s="24"/>
    </row>
    <row r="80" customFormat="false" ht="12.75" hidden="false" customHeight="false" outlineLevel="0" collapsed="false">
      <c r="F80" s="38"/>
      <c r="I80" s="24"/>
      <c r="J80" s="24"/>
      <c r="K80" s="24"/>
    </row>
    <row r="81" customFormat="false" ht="12.75" hidden="false" customHeight="false" outlineLevel="0" collapsed="false">
      <c r="F81" s="38"/>
      <c r="I81" s="24"/>
      <c r="J81" s="24"/>
      <c r="K81" s="24"/>
    </row>
    <row r="82" customFormat="false" ht="12.75" hidden="false" customHeight="false" outlineLevel="0" collapsed="false">
      <c r="F82" s="38"/>
      <c r="I82" s="24"/>
      <c r="J82" s="24"/>
      <c r="K82" s="24"/>
    </row>
    <row r="83" customFormat="false" ht="17.25" hidden="false" customHeight="false" outlineLevel="0" collapsed="false">
      <c r="B83" s="36" t="s">
        <v>67</v>
      </c>
      <c r="F83" s="38"/>
      <c r="I83" s="24"/>
      <c r="J83" s="24"/>
      <c r="K83" s="24"/>
    </row>
    <row r="84" customFormat="false" ht="17.25" hidden="false" customHeight="false" outlineLevel="0" collapsed="false">
      <c r="B84" s="36" t="s">
        <v>68</v>
      </c>
      <c r="F84" s="38"/>
      <c r="I84" s="24"/>
      <c r="J84" s="24"/>
      <c r="K84" s="24"/>
    </row>
    <row r="85" customFormat="false" ht="17.25" hidden="false" customHeight="false" outlineLevel="0" collapsed="false">
      <c r="B85" s="37" t="s">
        <v>69</v>
      </c>
      <c r="F85" s="38"/>
      <c r="I85" s="24"/>
      <c r="J85" s="24"/>
      <c r="K85" s="24"/>
    </row>
    <row r="86" customFormat="false" ht="12.75" hidden="false" customHeight="false" outlineLevel="0" collapsed="false">
      <c r="F86" s="38"/>
      <c r="I86" s="24"/>
      <c r="J86" s="24"/>
      <c r="K86" s="24"/>
    </row>
    <row r="87" customFormat="false" ht="12.75" hidden="false" customHeight="false" outlineLevel="0" collapsed="false">
      <c r="F87" s="38"/>
      <c r="I87" s="24"/>
      <c r="J87" s="24"/>
      <c r="K87" s="24"/>
    </row>
    <row r="88" customFormat="false" ht="12.75" hidden="false" customHeight="false" outlineLevel="0" collapsed="false">
      <c r="F88" s="38"/>
    </row>
    <row r="89" customFormat="false" ht="12.75" hidden="false" customHeight="false" outlineLevel="0" collapsed="false">
      <c r="F89" s="38"/>
    </row>
    <row r="90" customFormat="false" ht="12.75" hidden="false" customHeight="false" outlineLevel="0" collapsed="false">
      <c r="F90" s="38"/>
    </row>
    <row r="91" customFormat="false" ht="12.75" hidden="false" customHeight="false" outlineLevel="0" collapsed="false">
      <c r="F91" s="38"/>
    </row>
    <row r="92" customFormat="false" ht="12.75" hidden="false" customHeight="false" outlineLevel="0" collapsed="false">
      <c r="F92" s="38"/>
    </row>
    <row r="93" customFormat="false" ht="12.75" hidden="false" customHeight="false" outlineLevel="0" collapsed="false">
      <c r="F93" s="38"/>
    </row>
    <row r="94" customFormat="false" ht="12.75" hidden="false" customHeight="false" outlineLevel="0" collapsed="false">
      <c r="F94" s="38"/>
    </row>
    <row r="95" customFormat="false" ht="12.75" hidden="false" customHeight="false" outlineLevel="0" collapsed="false">
      <c r="F95" s="38"/>
    </row>
    <row r="96" customFormat="false" ht="12.75" hidden="false" customHeight="false" outlineLevel="0" collapsed="false">
      <c r="F96" s="38"/>
    </row>
    <row r="97" customFormat="false" ht="12.75" hidden="false" customHeight="false" outlineLevel="0" collapsed="false">
      <c r="F97" s="38"/>
    </row>
    <row r="98" customFormat="false" ht="12.75" hidden="false" customHeight="false" outlineLevel="0" collapsed="false">
      <c r="F98" s="38"/>
    </row>
    <row r="99" customFormat="false" ht="12.75" hidden="false" customHeight="false" outlineLevel="0" collapsed="false">
      <c r="F99" s="38"/>
    </row>
    <row r="100" customFormat="false" ht="12.75" hidden="false" customHeight="false" outlineLevel="0" collapsed="false">
      <c r="F100" s="38"/>
    </row>
    <row r="101" customFormat="false" ht="12.75" hidden="false" customHeight="false" outlineLevel="0" collapsed="false">
      <c r="F101" s="38"/>
    </row>
    <row r="102" customFormat="false" ht="12.75" hidden="false" customHeight="false" outlineLevel="0" collapsed="false">
      <c r="F102" s="38"/>
    </row>
    <row r="103" customFormat="false" ht="12.75" hidden="false" customHeight="false" outlineLevel="0" collapsed="false">
      <c r="F103" s="38"/>
    </row>
    <row r="104" customFormat="false" ht="12.75" hidden="false" customHeight="false" outlineLevel="0" collapsed="false">
      <c r="F104" s="38"/>
    </row>
    <row r="105" customFormat="false" ht="12.75" hidden="false" customHeight="false" outlineLevel="0" collapsed="false">
      <c r="F105" s="38"/>
    </row>
    <row r="106" customFormat="false" ht="12.75" hidden="false" customHeight="false" outlineLevel="0" collapsed="false">
      <c r="F106" s="38"/>
    </row>
    <row r="107" customFormat="false" ht="12.75" hidden="false" customHeight="false" outlineLevel="0" collapsed="false">
      <c r="F107" s="38"/>
    </row>
    <row r="108" customFormat="false" ht="12.75" hidden="false" customHeight="false" outlineLevel="0" collapsed="false">
      <c r="A108" s="33"/>
      <c r="B108" s="33"/>
      <c r="C108" s="33"/>
      <c r="D108" s="33"/>
      <c r="E108" s="33"/>
      <c r="F108" s="38"/>
    </row>
    <row r="109" customFormat="false" ht="12.75" hidden="false" customHeight="false" outlineLevel="0" collapsed="false">
      <c r="A109" s="33"/>
      <c r="B109" s="33"/>
      <c r="C109" s="33"/>
      <c r="D109" s="33"/>
      <c r="E109" s="33"/>
      <c r="F109" s="38"/>
    </row>
    <row r="110" customFormat="false" ht="12.75" hidden="false" customHeight="false" outlineLevel="0" collapsed="false">
      <c r="A110" s="33"/>
      <c r="B110" s="33"/>
      <c r="C110" s="33"/>
      <c r="D110" s="33"/>
      <c r="E110" s="33"/>
      <c r="F110" s="38"/>
    </row>
    <row r="111" customFormat="false" ht="12.75" hidden="false" customHeight="false" outlineLevel="0" collapsed="false">
      <c r="A111" s="33"/>
      <c r="B111" s="33"/>
      <c r="C111" s="33"/>
      <c r="D111" s="33"/>
      <c r="E111" s="33"/>
      <c r="F111" s="38"/>
    </row>
    <row r="112" customFormat="false" ht="12.75" hidden="false" customHeight="false" outlineLevel="0" collapsed="false">
      <c r="A112" s="33"/>
      <c r="B112" s="33"/>
      <c r="C112" s="33"/>
      <c r="D112" s="33"/>
      <c r="E112" s="33"/>
      <c r="F112" s="38"/>
    </row>
    <row r="113" customFormat="false" ht="12.75" hidden="false" customHeight="false" outlineLevel="0" collapsed="false">
      <c r="A113" s="33"/>
      <c r="B113" s="33"/>
      <c r="C113" s="33"/>
      <c r="D113" s="33"/>
      <c r="E113" s="33"/>
      <c r="F113" s="38"/>
    </row>
    <row r="114" customFormat="false" ht="12.75" hidden="false" customHeight="false" outlineLevel="0" collapsed="false">
      <c r="A114" s="33"/>
      <c r="B114" s="33"/>
      <c r="C114" s="33"/>
      <c r="D114" s="33"/>
      <c r="E114" s="33"/>
      <c r="F114" s="38"/>
    </row>
    <row r="115" customFormat="false" ht="12.75" hidden="false" customHeight="false" outlineLevel="0" collapsed="false">
      <c r="A115" s="33"/>
      <c r="B115" s="33"/>
      <c r="C115" s="33"/>
      <c r="D115" s="33"/>
      <c r="E115" s="33"/>
      <c r="F115" s="38"/>
    </row>
    <row r="116" customFormat="false" ht="12.75" hidden="false" customHeight="false" outlineLevel="0" collapsed="false">
      <c r="A116" s="33"/>
      <c r="B116" s="33"/>
      <c r="C116" s="33"/>
      <c r="D116" s="33"/>
      <c r="E116" s="33"/>
      <c r="F116" s="38"/>
    </row>
    <row r="117" customFormat="false" ht="12.75" hidden="false" customHeight="false" outlineLevel="0" collapsed="false">
      <c r="A117" s="33"/>
      <c r="B117" s="33"/>
      <c r="C117" s="33"/>
      <c r="D117" s="33"/>
      <c r="E117" s="33"/>
      <c r="F117" s="38"/>
    </row>
    <row r="118" customFormat="false" ht="12.75" hidden="false" customHeight="false" outlineLevel="0" collapsed="false">
      <c r="A118" s="33"/>
      <c r="B118" s="33"/>
      <c r="C118" s="33"/>
      <c r="D118" s="33"/>
      <c r="E118" s="33"/>
      <c r="F118" s="38"/>
    </row>
    <row r="119" customFormat="false" ht="12.75" hidden="false" customHeight="false" outlineLevel="0" collapsed="false">
      <c r="A119" s="33"/>
      <c r="B119" s="33"/>
      <c r="C119" s="33"/>
      <c r="D119" s="33"/>
      <c r="E119" s="33"/>
      <c r="F119" s="38"/>
    </row>
    <row r="120" customFormat="false" ht="12.75" hidden="false" customHeight="false" outlineLevel="0" collapsed="false">
      <c r="A120" s="33"/>
      <c r="B120" s="39"/>
      <c r="C120" s="33"/>
      <c r="D120" s="33"/>
      <c r="E120" s="33"/>
      <c r="F120" s="38"/>
    </row>
    <row r="121" customFormat="false" ht="12.75" hidden="false" customHeight="false" outlineLevel="0" collapsed="false">
      <c r="A121" s="33"/>
      <c r="B121" s="33"/>
      <c r="C121" s="33"/>
      <c r="D121" s="33"/>
      <c r="E121" s="33"/>
      <c r="F121" s="38"/>
    </row>
    <row r="122" customFormat="false" ht="12.75" hidden="false" customHeight="false" outlineLevel="0" collapsed="false">
      <c r="A122" s="33"/>
      <c r="B122" s="33"/>
      <c r="C122" s="33"/>
      <c r="D122" s="33"/>
      <c r="E122" s="33"/>
      <c r="F122" s="38"/>
    </row>
    <row r="123" customFormat="false" ht="12.75" hidden="false" customHeight="false" outlineLevel="0" collapsed="false">
      <c r="A123" s="33"/>
      <c r="B123" s="33"/>
      <c r="C123" s="33"/>
      <c r="D123" s="33"/>
      <c r="E123" s="33"/>
      <c r="F123" s="38"/>
    </row>
    <row r="124" customFormat="false" ht="12.75" hidden="false" customHeight="false" outlineLevel="0" collapsed="false">
      <c r="A124" s="33"/>
      <c r="B124" s="33"/>
      <c r="C124" s="33"/>
      <c r="D124" s="33"/>
      <c r="E124" s="33"/>
      <c r="F124" s="38"/>
    </row>
    <row r="125" customFormat="false" ht="12.75" hidden="false" customHeight="false" outlineLevel="0" collapsed="false">
      <c r="A125" s="33"/>
      <c r="B125" s="33"/>
      <c r="C125" s="33"/>
      <c r="D125" s="33"/>
      <c r="E125" s="33"/>
      <c r="F125" s="38"/>
    </row>
    <row r="126" customFormat="false" ht="12.75" hidden="false" customHeight="false" outlineLevel="0" collapsed="false">
      <c r="A126" s="33"/>
      <c r="B126" s="33"/>
      <c r="C126" s="33"/>
      <c r="D126" s="33"/>
      <c r="E126" s="33"/>
      <c r="F126" s="38"/>
    </row>
    <row r="127" customFormat="false" ht="12.75" hidden="false" customHeight="false" outlineLevel="0" collapsed="false">
      <c r="A127" s="33"/>
      <c r="B127" s="33"/>
      <c r="C127" s="33"/>
      <c r="D127" s="33"/>
      <c r="E127" s="33"/>
      <c r="F127" s="38"/>
    </row>
    <row r="128" customFormat="false" ht="12.75" hidden="false" customHeight="false" outlineLevel="0" collapsed="false">
      <c r="A128" s="33"/>
      <c r="B128" s="33"/>
      <c r="C128" s="33"/>
      <c r="D128" s="33"/>
      <c r="E128" s="33"/>
      <c r="F128" s="38"/>
    </row>
    <row r="129" customFormat="false" ht="12.75" hidden="false" customHeight="false" outlineLevel="0" collapsed="false">
      <c r="A129" s="33"/>
      <c r="B129" s="33"/>
      <c r="C129" s="33"/>
      <c r="D129" s="33"/>
      <c r="E129" s="33"/>
      <c r="F129" s="38"/>
    </row>
    <row r="130" customFormat="false" ht="12.75" hidden="false" customHeight="false" outlineLevel="0" collapsed="false">
      <c r="A130" s="33"/>
      <c r="B130" s="33"/>
      <c r="C130" s="33"/>
      <c r="D130" s="33"/>
      <c r="E130" s="33"/>
      <c r="F130" s="38"/>
    </row>
    <row r="131" customFormat="false" ht="12.75" hidden="false" customHeight="false" outlineLevel="0" collapsed="false">
      <c r="A131" s="33"/>
      <c r="B131" s="33"/>
      <c r="C131" s="33"/>
      <c r="D131" s="33"/>
      <c r="E131" s="33"/>
      <c r="F131" s="38"/>
    </row>
    <row r="132" customFormat="false" ht="12.75" hidden="false" customHeight="false" outlineLevel="0" collapsed="false">
      <c r="A132" s="33"/>
      <c r="B132" s="33"/>
      <c r="C132" s="33"/>
      <c r="D132" s="33"/>
      <c r="E132" s="33"/>
      <c r="F132" s="38"/>
    </row>
    <row r="133" customFormat="false" ht="12.75" hidden="false" customHeight="false" outlineLevel="0" collapsed="false">
      <c r="A133" s="33"/>
      <c r="B133" s="33"/>
      <c r="C133" s="33"/>
      <c r="D133" s="33"/>
      <c r="E133" s="33"/>
      <c r="F133" s="38"/>
    </row>
    <row r="134" customFormat="false" ht="12.75" hidden="false" customHeight="false" outlineLevel="0" collapsed="false">
      <c r="A134" s="33"/>
      <c r="B134" s="33"/>
      <c r="C134" s="33"/>
      <c r="D134" s="33"/>
      <c r="E134" s="33"/>
      <c r="F134" s="38"/>
    </row>
    <row r="135" customFormat="false" ht="12.75" hidden="false" customHeight="false" outlineLevel="0" collapsed="false">
      <c r="A135" s="33"/>
      <c r="B135" s="33"/>
      <c r="C135" s="33"/>
      <c r="D135" s="33"/>
      <c r="E135" s="33"/>
      <c r="F135" s="38"/>
    </row>
    <row r="136" customFormat="false" ht="12.75" hidden="false" customHeight="false" outlineLevel="0" collapsed="false">
      <c r="A136" s="33"/>
      <c r="B136" s="33"/>
      <c r="C136" s="33"/>
      <c r="D136" s="33"/>
      <c r="E136" s="33"/>
      <c r="F136" s="38"/>
    </row>
    <row r="137" customFormat="false" ht="12.75" hidden="false" customHeight="false" outlineLevel="0" collapsed="false">
      <c r="A137" s="33"/>
      <c r="B137" s="33"/>
      <c r="C137" s="33"/>
      <c r="D137" s="33"/>
      <c r="E137" s="33"/>
      <c r="F137" s="38"/>
    </row>
    <row r="138" customFormat="false" ht="12.75" hidden="false" customHeight="false" outlineLevel="0" collapsed="false">
      <c r="A138" s="33"/>
      <c r="B138" s="33"/>
      <c r="C138" s="33"/>
      <c r="D138" s="33"/>
      <c r="E138" s="33"/>
      <c r="F138" s="38"/>
    </row>
    <row r="139" customFormat="false" ht="12.75" hidden="false" customHeight="false" outlineLevel="0" collapsed="false">
      <c r="A139" s="33"/>
      <c r="B139" s="33"/>
      <c r="C139" s="33"/>
      <c r="D139" s="33"/>
      <c r="E139" s="33"/>
      <c r="F139" s="38"/>
    </row>
    <row r="140" customFormat="false" ht="12.75" hidden="false" customHeight="false" outlineLevel="0" collapsed="false">
      <c r="A140" s="33"/>
      <c r="B140" s="33"/>
      <c r="C140" s="33"/>
      <c r="D140" s="33"/>
      <c r="E140" s="33"/>
      <c r="F140" s="38"/>
    </row>
    <row r="141" customFormat="false" ht="12.75" hidden="false" customHeight="false" outlineLevel="0" collapsed="false">
      <c r="A141" s="33"/>
      <c r="B141" s="33"/>
      <c r="C141" s="33"/>
      <c r="D141" s="33"/>
      <c r="E141" s="33"/>
      <c r="F141" s="38"/>
    </row>
    <row r="142" customFormat="false" ht="12.75" hidden="false" customHeight="false" outlineLevel="0" collapsed="false">
      <c r="F142" s="38"/>
    </row>
    <row r="143" customFormat="false" ht="12.75" hidden="false" customHeight="false" outlineLevel="0" collapsed="false">
      <c r="F143" s="38"/>
    </row>
    <row r="144" customFormat="false" ht="12.75" hidden="false" customHeight="false" outlineLevel="0" collapsed="false">
      <c r="F144" s="38"/>
    </row>
    <row r="145" customFormat="false" ht="12.75" hidden="false" customHeight="false" outlineLevel="0" collapsed="false">
      <c r="F145" s="38"/>
    </row>
    <row r="146" customFormat="false" ht="12.75" hidden="false" customHeight="false" outlineLevel="0" collapsed="false">
      <c r="F146" s="38"/>
    </row>
    <row r="147" customFormat="false" ht="12.75" hidden="false" customHeight="false" outlineLevel="0" collapsed="false">
      <c r="F147" s="38"/>
    </row>
    <row r="148" customFormat="false" ht="12.75" hidden="false" customHeight="false" outlineLevel="0" collapsed="false">
      <c r="F148" s="38"/>
    </row>
    <row r="149" customFormat="false" ht="12.75" hidden="false" customHeight="false" outlineLevel="0" collapsed="false">
      <c r="F149" s="38"/>
    </row>
    <row r="150" customFormat="false" ht="12.75" hidden="false" customHeight="false" outlineLevel="0" collapsed="false">
      <c r="F150" s="38"/>
    </row>
    <row r="151" customFormat="false" ht="12.75" hidden="false" customHeight="false" outlineLevel="0" collapsed="false">
      <c r="F151" s="38"/>
    </row>
    <row r="152" customFormat="false" ht="12.75" hidden="false" customHeight="false" outlineLevel="0" collapsed="false">
      <c r="F152" s="38"/>
    </row>
    <row r="153" customFormat="false" ht="12.75" hidden="false" customHeight="false" outlineLevel="0" collapsed="false">
      <c r="F153" s="38"/>
    </row>
    <row r="154" customFormat="false" ht="12.75" hidden="false" customHeight="false" outlineLevel="0" collapsed="false">
      <c r="F154" s="38"/>
    </row>
    <row r="155" customFormat="false" ht="12.75" hidden="false" customHeight="false" outlineLevel="0" collapsed="false">
      <c r="F155" s="38"/>
    </row>
    <row r="156" customFormat="false" ht="12.75" hidden="false" customHeight="false" outlineLevel="0" collapsed="false">
      <c r="F156" s="38"/>
    </row>
    <row r="157" customFormat="false" ht="12.75" hidden="false" customHeight="false" outlineLevel="0" collapsed="false">
      <c r="F157" s="38"/>
    </row>
    <row r="158" customFormat="false" ht="12.75" hidden="false" customHeight="false" outlineLevel="0" collapsed="false">
      <c r="F158" s="38"/>
    </row>
    <row r="159" customFormat="false" ht="12.75" hidden="false" customHeight="false" outlineLevel="0" collapsed="false">
      <c r="F159" s="38"/>
    </row>
    <row r="160" customFormat="false" ht="12.75" hidden="false" customHeight="false" outlineLevel="0" collapsed="false">
      <c r="F160" s="38"/>
    </row>
    <row r="161" customFormat="false" ht="12.75" hidden="false" customHeight="false" outlineLevel="0" collapsed="false">
      <c r="F161" s="38"/>
    </row>
    <row r="162" customFormat="false" ht="12.75" hidden="false" customHeight="false" outlineLevel="0" collapsed="false">
      <c r="F162" s="38"/>
    </row>
    <row r="163" customFormat="false" ht="12.75" hidden="false" customHeight="false" outlineLevel="0" collapsed="false">
      <c r="F163" s="38"/>
    </row>
    <row r="164" customFormat="false" ht="12.75" hidden="false" customHeight="false" outlineLevel="0" collapsed="false">
      <c r="F164" s="38"/>
    </row>
    <row r="165" customFormat="false" ht="12.75" hidden="false" customHeight="false" outlineLevel="0" collapsed="false">
      <c r="F165" s="38"/>
    </row>
    <row r="166" customFormat="false" ht="12.75" hidden="false" customHeight="false" outlineLevel="0" collapsed="false">
      <c r="F166" s="38"/>
    </row>
    <row r="167" customFormat="false" ht="12.75" hidden="false" customHeight="false" outlineLevel="0" collapsed="false">
      <c r="F167" s="38"/>
    </row>
    <row r="168" customFormat="false" ht="12.75" hidden="false" customHeight="false" outlineLevel="0" collapsed="false">
      <c r="F168" s="38"/>
    </row>
    <row r="169" customFormat="false" ht="12.75" hidden="false" customHeight="false" outlineLevel="0" collapsed="false">
      <c r="F169" s="38"/>
    </row>
    <row r="170" customFormat="false" ht="12.75" hidden="false" customHeight="false" outlineLevel="0" collapsed="false">
      <c r="F170" s="38"/>
    </row>
    <row r="171" customFormat="false" ht="12.75" hidden="false" customHeight="false" outlineLevel="0" collapsed="false">
      <c r="F171" s="38"/>
    </row>
    <row r="172" customFormat="false" ht="12.75" hidden="false" customHeight="false" outlineLevel="0" collapsed="false">
      <c r="F172" s="38"/>
    </row>
    <row r="173" customFormat="false" ht="12.75" hidden="false" customHeight="false" outlineLevel="0" collapsed="false">
      <c r="F173" s="38"/>
    </row>
    <row r="174" customFormat="false" ht="12.75" hidden="false" customHeight="false" outlineLevel="0" collapsed="false">
      <c r="F174" s="38"/>
    </row>
    <row r="175" customFormat="false" ht="12.75" hidden="false" customHeight="false" outlineLevel="0" collapsed="false">
      <c r="F175" s="38"/>
    </row>
    <row r="176" customFormat="false" ht="12.75" hidden="false" customHeight="false" outlineLevel="0" collapsed="false">
      <c r="F176" s="38"/>
    </row>
    <row r="177" customFormat="false" ht="12.75" hidden="false" customHeight="false" outlineLevel="0" collapsed="false">
      <c r="F177" s="38"/>
    </row>
    <row r="178" customFormat="false" ht="12.75" hidden="false" customHeight="false" outlineLevel="0" collapsed="false">
      <c r="F178" s="38"/>
    </row>
    <row r="179" customFormat="false" ht="12.75" hidden="false" customHeight="false" outlineLevel="0" collapsed="false">
      <c r="F179" s="38"/>
    </row>
    <row r="180" customFormat="false" ht="12.75" hidden="false" customHeight="false" outlineLevel="0" collapsed="false">
      <c r="F180" s="38"/>
    </row>
    <row r="181" customFormat="false" ht="12.75" hidden="false" customHeight="false" outlineLevel="0" collapsed="false">
      <c r="F181" s="38"/>
    </row>
    <row r="182" customFormat="false" ht="12.75" hidden="false" customHeight="false" outlineLevel="0" collapsed="false">
      <c r="F182" s="38"/>
    </row>
    <row r="183" customFormat="false" ht="12.75" hidden="false" customHeight="false" outlineLevel="0" collapsed="false">
      <c r="F183" s="38"/>
    </row>
    <row r="184" customFormat="false" ht="12.75" hidden="false" customHeight="false" outlineLevel="0" collapsed="false">
      <c r="F184" s="38"/>
    </row>
    <row r="185" customFormat="false" ht="12.75" hidden="false" customHeight="false" outlineLevel="0" collapsed="false">
      <c r="F185" s="38"/>
    </row>
    <row r="186" customFormat="false" ht="12.75" hidden="false" customHeight="false" outlineLevel="0" collapsed="false">
      <c r="F186" s="38"/>
    </row>
    <row r="187" customFormat="false" ht="12.75" hidden="false" customHeight="false" outlineLevel="0" collapsed="false">
      <c r="F187" s="38"/>
    </row>
    <row r="188" customFormat="false" ht="12.75" hidden="false" customHeight="false" outlineLevel="0" collapsed="false">
      <c r="F188" s="38"/>
    </row>
    <row r="189" customFormat="false" ht="12.75" hidden="false" customHeight="false" outlineLevel="0" collapsed="false">
      <c r="F189" s="38"/>
    </row>
    <row r="190" customFormat="false" ht="12.75" hidden="false" customHeight="false" outlineLevel="0" collapsed="false">
      <c r="F190" s="38"/>
    </row>
    <row r="191" customFormat="false" ht="12.75" hidden="false" customHeight="false" outlineLevel="0" collapsed="false">
      <c r="F191" s="38"/>
    </row>
    <row r="192" customFormat="false" ht="12.75" hidden="false" customHeight="false" outlineLevel="0" collapsed="false">
      <c r="F192" s="38"/>
    </row>
    <row r="193" customFormat="false" ht="12.75" hidden="false" customHeight="false" outlineLevel="0" collapsed="false">
      <c r="F193" s="38"/>
    </row>
    <row r="194" customFormat="false" ht="12.75" hidden="false" customHeight="false" outlineLevel="0" collapsed="false">
      <c r="F194" s="38"/>
    </row>
    <row r="195" customFormat="false" ht="12.75" hidden="false" customHeight="false" outlineLevel="0" collapsed="false">
      <c r="F195" s="38"/>
    </row>
    <row r="196" customFormat="false" ht="12.75" hidden="false" customHeight="false" outlineLevel="0" collapsed="false">
      <c r="F196" s="38"/>
    </row>
    <row r="197" customFormat="false" ht="12.75" hidden="false" customHeight="false" outlineLevel="0" collapsed="false">
      <c r="F197" s="38"/>
    </row>
    <row r="198" customFormat="false" ht="12.75" hidden="false" customHeight="false" outlineLevel="0" collapsed="false">
      <c r="F198" s="38"/>
    </row>
    <row r="199" customFormat="false" ht="12.75" hidden="false" customHeight="false" outlineLevel="0" collapsed="false">
      <c r="F199" s="38"/>
    </row>
    <row r="200" customFormat="false" ht="12.75" hidden="false" customHeight="false" outlineLevel="0" collapsed="false">
      <c r="F200" s="38"/>
    </row>
    <row r="201" customFormat="false" ht="12.75" hidden="false" customHeight="false" outlineLevel="0" collapsed="false">
      <c r="F201" s="38"/>
    </row>
    <row r="202" customFormat="false" ht="12.75" hidden="false" customHeight="false" outlineLevel="0" collapsed="false">
      <c r="F202" s="38"/>
    </row>
    <row r="203" customFormat="false" ht="12.75" hidden="false" customHeight="false" outlineLevel="0" collapsed="false">
      <c r="F203" s="38"/>
    </row>
    <row r="204" customFormat="false" ht="12.75" hidden="false" customHeight="false" outlineLevel="0" collapsed="false">
      <c r="F204" s="38"/>
    </row>
    <row r="205" customFormat="false" ht="12.75" hidden="false" customHeight="false" outlineLevel="0" collapsed="false">
      <c r="F205" s="38"/>
    </row>
    <row r="206" customFormat="false" ht="12.75" hidden="false" customHeight="false" outlineLevel="0" collapsed="false">
      <c r="F206" s="38"/>
    </row>
    <row r="207" customFormat="false" ht="12.75" hidden="false" customHeight="false" outlineLevel="0" collapsed="false">
      <c r="F207" s="38"/>
    </row>
    <row r="208" customFormat="false" ht="12.75" hidden="false" customHeight="false" outlineLevel="0" collapsed="false">
      <c r="F208" s="38"/>
    </row>
    <row r="209" customFormat="false" ht="12.75" hidden="false" customHeight="false" outlineLevel="0" collapsed="false">
      <c r="F209" s="38"/>
    </row>
    <row r="210" customFormat="false" ht="12.75" hidden="false" customHeight="false" outlineLevel="0" collapsed="false">
      <c r="F210" s="38"/>
    </row>
    <row r="211" customFormat="false" ht="12.75" hidden="false" customHeight="false" outlineLevel="0" collapsed="false">
      <c r="F211" s="38"/>
    </row>
    <row r="212" customFormat="false" ht="12.75" hidden="false" customHeight="false" outlineLevel="0" collapsed="false">
      <c r="F212" s="38"/>
    </row>
    <row r="213" customFormat="false" ht="12.75" hidden="false" customHeight="false" outlineLevel="0" collapsed="false">
      <c r="F213" s="38"/>
    </row>
    <row r="214" customFormat="false" ht="12.75" hidden="false" customHeight="false" outlineLevel="0" collapsed="false">
      <c r="F214" s="38"/>
    </row>
    <row r="215" customFormat="false" ht="12.75" hidden="false" customHeight="false" outlineLevel="0" collapsed="false">
      <c r="F215" s="38"/>
    </row>
    <row r="216" customFormat="false" ht="12.75" hidden="false" customHeight="false" outlineLevel="0" collapsed="false">
      <c r="F216" s="38"/>
    </row>
    <row r="217" customFormat="false" ht="12.75" hidden="false" customHeight="false" outlineLevel="0" collapsed="false">
      <c r="F217" s="38"/>
    </row>
    <row r="218" customFormat="false" ht="12.75" hidden="false" customHeight="false" outlineLevel="0" collapsed="false">
      <c r="F218" s="38"/>
    </row>
    <row r="219" customFormat="false" ht="12.75" hidden="false" customHeight="false" outlineLevel="0" collapsed="false">
      <c r="F219" s="38"/>
    </row>
    <row r="220" customFormat="false" ht="12.75" hidden="false" customHeight="false" outlineLevel="0" collapsed="false">
      <c r="F220" s="38"/>
    </row>
    <row r="221" customFormat="false" ht="12.75" hidden="false" customHeight="false" outlineLevel="0" collapsed="false">
      <c r="F221" s="38"/>
    </row>
    <row r="222" customFormat="false" ht="12.75" hidden="false" customHeight="false" outlineLevel="0" collapsed="false">
      <c r="F222" s="38"/>
    </row>
    <row r="223" customFormat="false" ht="12.75" hidden="false" customHeight="false" outlineLevel="0" collapsed="false">
      <c r="F223" s="38"/>
    </row>
    <row r="224" customFormat="false" ht="12.75" hidden="false" customHeight="false" outlineLevel="0" collapsed="false">
      <c r="F224" s="38"/>
    </row>
    <row r="225" customFormat="false" ht="12.75" hidden="false" customHeight="false" outlineLevel="0" collapsed="false">
      <c r="F225" s="38"/>
    </row>
    <row r="226" customFormat="false" ht="12.75" hidden="false" customHeight="false" outlineLevel="0" collapsed="false">
      <c r="F226" s="38"/>
    </row>
    <row r="227" customFormat="false" ht="12.75" hidden="false" customHeight="false" outlineLevel="0" collapsed="false">
      <c r="F227" s="38"/>
    </row>
    <row r="228" customFormat="false" ht="12.75" hidden="false" customHeight="false" outlineLevel="0" collapsed="false">
      <c r="F228" s="38"/>
    </row>
    <row r="229" customFormat="false" ht="12.75" hidden="false" customHeight="false" outlineLevel="0" collapsed="false">
      <c r="F229" s="38"/>
    </row>
    <row r="230" customFormat="false" ht="12.75" hidden="false" customHeight="false" outlineLevel="0" collapsed="false">
      <c r="F230" s="38"/>
    </row>
    <row r="231" customFormat="false" ht="12.75" hidden="false" customHeight="false" outlineLevel="0" collapsed="false">
      <c r="F231" s="38"/>
    </row>
    <row r="232" customFormat="false" ht="12.75" hidden="false" customHeight="false" outlineLevel="0" collapsed="false">
      <c r="F232" s="38"/>
    </row>
    <row r="233" customFormat="false" ht="12.75" hidden="false" customHeight="false" outlineLevel="0" collapsed="false">
      <c r="F233" s="38"/>
    </row>
    <row r="234" customFormat="false" ht="12.75" hidden="false" customHeight="false" outlineLevel="0" collapsed="false">
      <c r="F234" s="38"/>
    </row>
    <row r="235" customFormat="false" ht="12.75" hidden="false" customHeight="false" outlineLevel="0" collapsed="false">
      <c r="F235" s="38"/>
    </row>
    <row r="236" customFormat="false" ht="12.75" hidden="false" customHeight="false" outlineLevel="0" collapsed="false">
      <c r="F236" s="38"/>
    </row>
    <row r="237" customFormat="false" ht="12.75" hidden="false" customHeight="false" outlineLevel="0" collapsed="false">
      <c r="F237" s="38"/>
    </row>
    <row r="238" customFormat="false" ht="12.75" hidden="false" customHeight="false" outlineLevel="0" collapsed="false">
      <c r="F238" s="38"/>
    </row>
    <row r="239" customFormat="false" ht="12.75" hidden="false" customHeight="false" outlineLevel="0" collapsed="false">
      <c r="F239" s="38"/>
    </row>
    <row r="240" customFormat="false" ht="12.75" hidden="false" customHeight="false" outlineLevel="0" collapsed="false">
      <c r="F240" s="38"/>
    </row>
    <row r="241" customFormat="false" ht="12.75" hidden="false" customHeight="false" outlineLevel="0" collapsed="false">
      <c r="F241" s="38"/>
    </row>
    <row r="242" customFormat="false" ht="12.75" hidden="false" customHeight="false" outlineLevel="0" collapsed="false">
      <c r="F242" s="38"/>
    </row>
    <row r="243" customFormat="false" ht="12.75" hidden="false" customHeight="false" outlineLevel="0" collapsed="false">
      <c r="F243" s="38"/>
    </row>
    <row r="244" customFormat="false" ht="12.75" hidden="false" customHeight="false" outlineLevel="0" collapsed="false">
      <c r="F244" s="38"/>
    </row>
    <row r="245" customFormat="false" ht="12.75" hidden="false" customHeight="false" outlineLevel="0" collapsed="false">
      <c r="F245" s="38"/>
    </row>
    <row r="246" customFormat="false" ht="12.75" hidden="false" customHeight="false" outlineLevel="0" collapsed="false">
      <c r="F246" s="38"/>
    </row>
    <row r="247" customFormat="false" ht="12.75" hidden="false" customHeight="false" outlineLevel="0" collapsed="false">
      <c r="F247" s="38"/>
    </row>
    <row r="248" customFormat="false" ht="12.75" hidden="false" customHeight="false" outlineLevel="0" collapsed="false">
      <c r="F248" s="38"/>
    </row>
    <row r="249" customFormat="false" ht="12.75" hidden="false" customHeight="false" outlineLevel="0" collapsed="false">
      <c r="F249" s="38"/>
    </row>
    <row r="250" customFormat="false" ht="12.75" hidden="false" customHeight="false" outlineLevel="0" collapsed="false">
      <c r="F250" s="38"/>
    </row>
    <row r="251" customFormat="false" ht="12.75" hidden="false" customHeight="false" outlineLevel="0" collapsed="false">
      <c r="F251" s="38"/>
    </row>
    <row r="252" customFormat="false" ht="12.75" hidden="false" customHeight="false" outlineLevel="0" collapsed="false">
      <c r="F252" s="38"/>
    </row>
    <row r="253" customFormat="false" ht="12.75" hidden="false" customHeight="false" outlineLevel="0" collapsed="false">
      <c r="F253" s="38"/>
    </row>
    <row r="254" customFormat="false" ht="12.75" hidden="false" customHeight="false" outlineLevel="0" collapsed="false">
      <c r="F254" s="38"/>
    </row>
    <row r="255" customFormat="false" ht="12.75" hidden="false" customHeight="false" outlineLevel="0" collapsed="false">
      <c r="F255" s="38"/>
    </row>
    <row r="256" customFormat="false" ht="12.75" hidden="false" customHeight="false" outlineLevel="0" collapsed="false">
      <c r="F256" s="38"/>
    </row>
    <row r="257" customFormat="false" ht="12.75" hidden="false" customHeight="false" outlineLevel="0" collapsed="false">
      <c r="F257" s="38"/>
    </row>
    <row r="258" customFormat="false" ht="12.75" hidden="false" customHeight="false" outlineLevel="0" collapsed="false">
      <c r="F258" s="38"/>
    </row>
    <row r="259" customFormat="false" ht="12.75" hidden="false" customHeight="false" outlineLevel="0" collapsed="false">
      <c r="F259" s="38"/>
    </row>
    <row r="260" customFormat="false" ht="12.75" hidden="false" customHeight="false" outlineLevel="0" collapsed="false">
      <c r="F260" s="38"/>
    </row>
    <row r="261" customFormat="false" ht="12.75" hidden="false" customHeight="false" outlineLevel="0" collapsed="false">
      <c r="F261" s="38"/>
    </row>
    <row r="262" customFormat="false" ht="12.75" hidden="false" customHeight="false" outlineLevel="0" collapsed="false">
      <c r="F262" s="38"/>
    </row>
    <row r="263" customFormat="false" ht="12.75" hidden="false" customHeight="false" outlineLevel="0" collapsed="false">
      <c r="F263" s="38"/>
    </row>
    <row r="264" customFormat="false" ht="12.75" hidden="false" customHeight="false" outlineLevel="0" collapsed="false">
      <c r="F264" s="38"/>
    </row>
    <row r="265" customFormat="false" ht="12.75" hidden="false" customHeight="false" outlineLevel="0" collapsed="false">
      <c r="F265" s="38"/>
    </row>
    <row r="266" customFormat="false" ht="12.75" hidden="false" customHeight="false" outlineLevel="0" collapsed="false">
      <c r="F266" s="38"/>
    </row>
    <row r="267" customFormat="false" ht="12.75" hidden="false" customHeight="false" outlineLevel="0" collapsed="false">
      <c r="F267" s="38"/>
    </row>
    <row r="268" customFormat="false" ht="12.75" hidden="false" customHeight="false" outlineLevel="0" collapsed="false">
      <c r="F268" s="38"/>
    </row>
    <row r="269" customFormat="false" ht="12.75" hidden="false" customHeight="false" outlineLevel="0" collapsed="false">
      <c r="F269" s="38"/>
    </row>
    <row r="270" customFormat="false" ht="12.75" hidden="false" customHeight="false" outlineLevel="0" collapsed="false">
      <c r="F270" s="38"/>
    </row>
    <row r="271" customFormat="false" ht="12.75" hidden="false" customHeight="false" outlineLevel="0" collapsed="false">
      <c r="F271" s="38"/>
    </row>
    <row r="272" customFormat="false" ht="12.75" hidden="false" customHeight="false" outlineLevel="0" collapsed="false">
      <c r="F272" s="38"/>
    </row>
    <row r="273" customFormat="false" ht="12.75" hidden="false" customHeight="false" outlineLevel="0" collapsed="false">
      <c r="F273" s="38"/>
    </row>
    <row r="274" customFormat="false" ht="12.75" hidden="false" customHeight="false" outlineLevel="0" collapsed="false">
      <c r="F274" s="38"/>
    </row>
    <row r="275" customFormat="false" ht="12.75" hidden="false" customHeight="false" outlineLevel="0" collapsed="false">
      <c r="F275" s="38"/>
    </row>
    <row r="276" customFormat="false" ht="12.75" hidden="false" customHeight="false" outlineLevel="0" collapsed="false">
      <c r="F276" s="38"/>
    </row>
    <row r="277" customFormat="false" ht="12.75" hidden="false" customHeight="false" outlineLevel="0" collapsed="false">
      <c r="F277" s="38"/>
    </row>
    <row r="278" customFormat="false" ht="12.75" hidden="false" customHeight="false" outlineLevel="0" collapsed="false">
      <c r="F278" s="38"/>
    </row>
    <row r="279" customFormat="false" ht="12.75" hidden="false" customHeight="false" outlineLevel="0" collapsed="false">
      <c r="F279" s="38"/>
    </row>
    <row r="280" customFormat="false" ht="12.75" hidden="false" customHeight="false" outlineLevel="0" collapsed="false">
      <c r="F280" s="38"/>
    </row>
    <row r="281" customFormat="false" ht="12.75" hidden="false" customHeight="false" outlineLevel="0" collapsed="false">
      <c r="F281" s="38"/>
    </row>
    <row r="282" customFormat="false" ht="12.75" hidden="false" customHeight="false" outlineLevel="0" collapsed="false">
      <c r="F282" s="38"/>
    </row>
    <row r="283" customFormat="false" ht="12.75" hidden="false" customHeight="false" outlineLevel="0" collapsed="false">
      <c r="F283" s="38"/>
    </row>
    <row r="284" customFormat="false" ht="12.75" hidden="false" customHeight="false" outlineLevel="0" collapsed="false">
      <c r="F284" s="38"/>
    </row>
    <row r="285" customFormat="false" ht="12.75" hidden="false" customHeight="false" outlineLevel="0" collapsed="false">
      <c r="F285" s="38"/>
    </row>
    <row r="286" customFormat="false" ht="12.75" hidden="false" customHeight="false" outlineLevel="0" collapsed="false">
      <c r="F286" s="38"/>
    </row>
    <row r="287" customFormat="false" ht="12.75" hidden="false" customHeight="false" outlineLevel="0" collapsed="false">
      <c r="F287" s="38"/>
    </row>
    <row r="288" customFormat="false" ht="12.75" hidden="false" customHeight="false" outlineLevel="0" collapsed="false">
      <c r="F288" s="38"/>
    </row>
    <row r="289" customFormat="false" ht="12.75" hidden="false" customHeight="false" outlineLevel="0" collapsed="false">
      <c r="F289" s="38"/>
    </row>
    <row r="290" customFormat="false" ht="12.75" hidden="false" customHeight="false" outlineLevel="0" collapsed="false">
      <c r="F290" s="38"/>
    </row>
    <row r="291" customFormat="false" ht="12.75" hidden="false" customHeight="false" outlineLevel="0" collapsed="false">
      <c r="F291" s="38"/>
    </row>
    <row r="292" customFormat="false" ht="12.75" hidden="false" customHeight="false" outlineLevel="0" collapsed="false">
      <c r="F292" s="38"/>
    </row>
    <row r="293" customFormat="false" ht="12.75" hidden="false" customHeight="false" outlineLevel="0" collapsed="false">
      <c r="F293" s="38"/>
    </row>
    <row r="294" customFormat="false" ht="12.75" hidden="false" customHeight="false" outlineLevel="0" collapsed="false">
      <c r="F294" s="38"/>
    </row>
    <row r="295" customFormat="false" ht="12.75" hidden="false" customHeight="false" outlineLevel="0" collapsed="false">
      <c r="F295" s="38"/>
    </row>
    <row r="296" customFormat="false" ht="12.75" hidden="false" customHeight="false" outlineLevel="0" collapsed="false">
      <c r="F296" s="38"/>
    </row>
    <row r="297" customFormat="false" ht="12.75" hidden="false" customHeight="false" outlineLevel="0" collapsed="false">
      <c r="F297" s="38"/>
    </row>
    <row r="298" customFormat="false" ht="12.75" hidden="false" customHeight="false" outlineLevel="0" collapsed="false">
      <c r="F298" s="38"/>
    </row>
    <row r="299" customFormat="false" ht="12.75" hidden="false" customHeight="false" outlineLevel="0" collapsed="false">
      <c r="F299" s="38"/>
    </row>
    <row r="300" customFormat="false" ht="12.75" hidden="false" customHeight="false" outlineLevel="0" collapsed="false">
      <c r="F300" s="38"/>
    </row>
    <row r="301" customFormat="false" ht="12.75" hidden="false" customHeight="false" outlineLevel="0" collapsed="false">
      <c r="F301" s="38"/>
    </row>
    <row r="302" customFormat="false" ht="12.75" hidden="false" customHeight="false" outlineLevel="0" collapsed="false">
      <c r="F302" s="38"/>
    </row>
    <row r="303" customFormat="false" ht="12.75" hidden="false" customHeight="false" outlineLevel="0" collapsed="false">
      <c r="F303" s="38"/>
    </row>
    <row r="304" customFormat="false" ht="12.75" hidden="false" customHeight="false" outlineLevel="0" collapsed="false">
      <c r="F304" s="38"/>
    </row>
    <row r="305" customFormat="false" ht="12.75" hidden="false" customHeight="false" outlineLevel="0" collapsed="false">
      <c r="F305" s="38"/>
    </row>
    <row r="306" customFormat="false" ht="12.75" hidden="false" customHeight="false" outlineLevel="0" collapsed="false">
      <c r="F306" s="38"/>
    </row>
    <row r="307" customFormat="false" ht="12.75" hidden="false" customHeight="false" outlineLevel="0" collapsed="false">
      <c r="F307" s="38"/>
    </row>
    <row r="308" customFormat="false" ht="12.75" hidden="false" customHeight="false" outlineLevel="0" collapsed="false">
      <c r="F308" s="38"/>
    </row>
    <row r="309" customFormat="false" ht="12.75" hidden="false" customHeight="false" outlineLevel="0" collapsed="false">
      <c r="F309" s="38"/>
    </row>
    <row r="310" customFormat="false" ht="12.75" hidden="false" customHeight="false" outlineLevel="0" collapsed="false">
      <c r="F310" s="38"/>
    </row>
    <row r="311" customFormat="false" ht="12.75" hidden="false" customHeight="false" outlineLevel="0" collapsed="false">
      <c r="F311" s="38"/>
    </row>
    <row r="312" customFormat="false" ht="12.75" hidden="false" customHeight="false" outlineLevel="0" collapsed="false">
      <c r="F312" s="38"/>
    </row>
    <row r="313" customFormat="false" ht="12.75" hidden="false" customHeight="false" outlineLevel="0" collapsed="false">
      <c r="F313" s="38"/>
    </row>
    <row r="314" customFormat="false" ht="12.75" hidden="false" customHeight="false" outlineLevel="0" collapsed="false">
      <c r="F314" s="38"/>
    </row>
    <row r="315" customFormat="false" ht="12.75" hidden="false" customHeight="false" outlineLevel="0" collapsed="false">
      <c r="F315" s="38"/>
    </row>
    <row r="316" customFormat="false" ht="12.75" hidden="false" customHeight="false" outlineLevel="0" collapsed="false">
      <c r="F316" s="38"/>
    </row>
    <row r="317" customFormat="false" ht="12.75" hidden="false" customHeight="false" outlineLevel="0" collapsed="false">
      <c r="F317" s="38"/>
    </row>
    <row r="318" customFormat="false" ht="12.75" hidden="false" customHeight="false" outlineLevel="0" collapsed="false">
      <c r="F318" s="38"/>
    </row>
    <row r="319" customFormat="false" ht="12.75" hidden="false" customHeight="false" outlineLevel="0" collapsed="false">
      <c r="F319" s="38"/>
    </row>
    <row r="320" customFormat="false" ht="12.75" hidden="false" customHeight="false" outlineLevel="0" collapsed="false">
      <c r="F320" s="38"/>
    </row>
    <row r="321" customFormat="false" ht="12.75" hidden="false" customHeight="false" outlineLevel="0" collapsed="false">
      <c r="F321" s="38"/>
    </row>
    <row r="322" customFormat="false" ht="12.75" hidden="false" customHeight="false" outlineLevel="0" collapsed="false">
      <c r="F322" s="38"/>
    </row>
    <row r="323" customFormat="false" ht="12.75" hidden="false" customHeight="false" outlineLevel="0" collapsed="false">
      <c r="F323" s="38"/>
    </row>
    <row r="324" customFormat="false" ht="12.75" hidden="false" customHeight="false" outlineLevel="0" collapsed="false">
      <c r="F324" s="38"/>
    </row>
    <row r="325" customFormat="false" ht="12.75" hidden="false" customHeight="false" outlineLevel="0" collapsed="false">
      <c r="F325" s="38"/>
    </row>
    <row r="326" customFormat="false" ht="12.75" hidden="false" customHeight="false" outlineLevel="0" collapsed="false">
      <c r="F326" s="38"/>
    </row>
    <row r="327" customFormat="false" ht="12.75" hidden="false" customHeight="false" outlineLevel="0" collapsed="false">
      <c r="F327" s="38"/>
    </row>
    <row r="328" customFormat="false" ht="12.75" hidden="false" customHeight="false" outlineLevel="0" collapsed="false">
      <c r="F328" s="38"/>
    </row>
    <row r="329" customFormat="false" ht="12.75" hidden="false" customHeight="false" outlineLevel="0" collapsed="false">
      <c r="F329" s="38"/>
    </row>
    <row r="330" customFormat="false" ht="12.75" hidden="false" customHeight="false" outlineLevel="0" collapsed="false">
      <c r="F330" s="38"/>
    </row>
    <row r="331" customFormat="false" ht="12.75" hidden="false" customHeight="false" outlineLevel="0" collapsed="false">
      <c r="F331" s="38"/>
    </row>
    <row r="332" customFormat="false" ht="12.75" hidden="false" customHeight="false" outlineLevel="0" collapsed="false">
      <c r="F332" s="38"/>
    </row>
    <row r="333" customFormat="false" ht="12.75" hidden="false" customHeight="false" outlineLevel="0" collapsed="false">
      <c r="F333" s="38"/>
    </row>
    <row r="334" customFormat="false" ht="12.75" hidden="false" customHeight="false" outlineLevel="0" collapsed="false">
      <c r="F334" s="38"/>
    </row>
    <row r="335" customFormat="false" ht="12.75" hidden="false" customHeight="false" outlineLevel="0" collapsed="false">
      <c r="F335" s="38"/>
    </row>
    <row r="336" customFormat="false" ht="12.75" hidden="false" customHeight="false" outlineLevel="0" collapsed="false">
      <c r="F336" s="38"/>
    </row>
    <row r="337" customFormat="false" ht="12.75" hidden="false" customHeight="false" outlineLevel="0" collapsed="false">
      <c r="F337" s="38"/>
    </row>
    <row r="338" customFormat="false" ht="12.75" hidden="false" customHeight="false" outlineLevel="0" collapsed="false">
      <c r="F338" s="38"/>
    </row>
    <row r="339" customFormat="false" ht="12.75" hidden="false" customHeight="false" outlineLevel="0" collapsed="false">
      <c r="F339" s="38"/>
    </row>
    <row r="340" customFormat="false" ht="12.75" hidden="false" customHeight="false" outlineLevel="0" collapsed="false">
      <c r="F340" s="38"/>
    </row>
    <row r="341" customFormat="false" ht="12.75" hidden="false" customHeight="false" outlineLevel="0" collapsed="false">
      <c r="F341" s="38"/>
    </row>
    <row r="342" customFormat="false" ht="12.75" hidden="false" customHeight="false" outlineLevel="0" collapsed="false">
      <c r="F342" s="38"/>
    </row>
    <row r="343" customFormat="false" ht="12.75" hidden="false" customHeight="false" outlineLevel="0" collapsed="false">
      <c r="F343" s="38"/>
    </row>
    <row r="344" customFormat="false" ht="12.75" hidden="false" customHeight="false" outlineLevel="0" collapsed="false">
      <c r="F344" s="38"/>
    </row>
    <row r="345" customFormat="false" ht="12.75" hidden="false" customHeight="false" outlineLevel="0" collapsed="false">
      <c r="F345" s="38"/>
    </row>
    <row r="346" customFormat="false" ht="12.75" hidden="false" customHeight="false" outlineLevel="0" collapsed="false">
      <c r="F346" s="38"/>
    </row>
    <row r="347" customFormat="false" ht="12.75" hidden="false" customHeight="false" outlineLevel="0" collapsed="false">
      <c r="F347" s="38"/>
    </row>
    <row r="348" customFormat="false" ht="12.75" hidden="false" customHeight="false" outlineLevel="0" collapsed="false">
      <c r="F348" s="38"/>
    </row>
    <row r="349" customFormat="false" ht="12.75" hidden="false" customHeight="false" outlineLevel="0" collapsed="false">
      <c r="F349" s="38"/>
    </row>
    <row r="350" customFormat="false" ht="12.75" hidden="false" customHeight="false" outlineLevel="0" collapsed="false">
      <c r="F350" s="38"/>
    </row>
    <row r="351" customFormat="false" ht="12.75" hidden="false" customHeight="false" outlineLevel="0" collapsed="false">
      <c r="F351" s="38"/>
    </row>
    <row r="352" customFormat="false" ht="12.75" hidden="false" customHeight="false" outlineLevel="0" collapsed="false">
      <c r="F352" s="38"/>
    </row>
    <row r="353" customFormat="false" ht="12.75" hidden="false" customHeight="false" outlineLevel="0" collapsed="false">
      <c r="F353" s="38"/>
    </row>
    <row r="354" customFormat="false" ht="12.75" hidden="false" customHeight="false" outlineLevel="0" collapsed="false">
      <c r="F354" s="38"/>
    </row>
    <row r="355" customFormat="false" ht="12.75" hidden="false" customHeight="false" outlineLevel="0" collapsed="false">
      <c r="F355" s="38"/>
    </row>
    <row r="356" customFormat="false" ht="12.75" hidden="false" customHeight="false" outlineLevel="0" collapsed="false">
      <c r="F356" s="38"/>
    </row>
    <row r="357" customFormat="false" ht="12.75" hidden="false" customHeight="false" outlineLevel="0" collapsed="false">
      <c r="F357" s="38"/>
    </row>
    <row r="358" customFormat="false" ht="12.75" hidden="false" customHeight="false" outlineLevel="0" collapsed="false">
      <c r="F358" s="38"/>
    </row>
    <row r="359" customFormat="false" ht="12.75" hidden="false" customHeight="false" outlineLevel="0" collapsed="false">
      <c r="F359" s="38"/>
    </row>
    <row r="360" customFormat="false" ht="12.75" hidden="false" customHeight="false" outlineLevel="0" collapsed="false">
      <c r="F360" s="38"/>
    </row>
    <row r="361" customFormat="false" ht="12.75" hidden="false" customHeight="false" outlineLevel="0" collapsed="false">
      <c r="F361" s="38"/>
    </row>
    <row r="362" customFormat="false" ht="12.75" hidden="false" customHeight="false" outlineLevel="0" collapsed="false">
      <c r="F362" s="38"/>
    </row>
    <row r="363" customFormat="false" ht="12.75" hidden="false" customHeight="false" outlineLevel="0" collapsed="false">
      <c r="F363" s="38"/>
    </row>
    <row r="364" customFormat="false" ht="12.75" hidden="false" customHeight="false" outlineLevel="0" collapsed="false">
      <c r="F364" s="38"/>
    </row>
    <row r="365" customFormat="false" ht="12.75" hidden="false" customHeight="false" outlineLevel="0" collapsed="false">
      <c r="F365" s="38"/>
    </row>
    <row r="366" customFormat="false" ht="12.75" hidden="false" customHeight="false" outlineLevel="0" collapsed="false">
      <c r="F366" s="38"/>
    </row>
    <row r="367" customFormat="false" ht="12.75" hidden="false" customHeight="false" outlineLevel="0" collapsed="false">
      <c r="F367" s="38"/>
    </row>
    <row r="368" customFormat="false" ht="12.75" hidden="false" customHeight="false" outlineLevel="0" collapsed="false">
      <c r="F368" s="38"/>
    </row>
    <row r="369" customFormat="false" ht="12.75" hidden="false" customHeight="false" outlineLevel="0" collapsed="false">
      <c r="F369" s="38"/>
    </row>
    <row r="370" customFormat="false" ht="12.75" hidden="false" customHeight="false" outlineLevel="0" collapsed="false">
      <c r="F370" s="38"/>
    </row>
    <row r="371" customFormat="false" ht="12.75" hidden="false" customHeight="false" outlineLevel="0" collapsed="false">
      <c r="F371" s="38"/>
    </row>
    <row r="372" customFormat="false" ht="12.75" hidden="false" customHeight="false" outlineLevel="0" collapsed="false">
      <c r="F372" s="38"/>
    </row>
    <row r="373" customFormat="false" ht="12.75" hidden="false" customHeight="false" outlineLevel="0" collapsed="false">
      <c r="F373" s="38"/>
    </row>
    <row r="374" customFormat="false" ht="12.75" hidden="false" customHeight="false" outlineLevel="0" collapsed="false">
      <c r="F374" s="38"/>
    </row>
    <row r="375" customFormat="false" ht="12.75" hidden="false" customHeight="false" outlineLevel="0" collapsed="false">
      <c r="F375" s="38"/>
    </row>
    <row r="376" customFormat="false" ht="12.75" hidden="false" customHeight="false" outlineLevel="0" collapsed="false">
      <c r="F376" s="38"/>
    </row>
    <row r="377" customFormat="false" ht="12.75" hidden="false" customHeight="false" outlineLevel="0" collapsed="false">
      <c r="F377" s="38"/>
    </row>
    <row r="378" customFormat="false" ht="12.75" hidden="false" customHeight="false" outlineLevel="0" collapsed="false">
      <c r="F378" s="38"/>
    </row>
    <row r="379" customFormat="false" ht="12.75" hidden="false" customHeight="false" outlineLevel="0" collapsed="false">
      <c r="F379" s="38"/>
    </row>
    <row r="380" customFormat="false" ht="12.75" hidden="false" customHeight="false" outlineLevel="0" collapsed="false">
      <c r="F380" s="38"/>
    </row>
    <row r="381" customFormat="false" ht="12.75" hidden="false" customHeight="false" outlineLevel="0" collapsed="false">
      <c r="F381" s="38"/>
    </row>
    <row r="382" customFormat="false" ht="12.75" hidden="false" customHeight="false" outlineLevel="0" collapsed="false">
      <c r="F382" s="38"/>
    </row>
    <row r="383" customFormat="false" ht="12.75" hidden="false" customHeight="false" outlineLevel="0" collapsed="false">
      <c r="F383" s="38"/>
    </row>
    <row r="384" customFormat="false" ht="12.75" hidden="false" customHeight="false" outlineLevel="0" collapsed="false">
      <c r="F384" s="38"/>
    </row>
    <row r="385" customFormat="false" ht="12.75" hidden="false" customHeight="false" outlineLevel="0" collapsed="false">
      <c r="F385" s="38"/>
    </row>
    <row r="386" customFormat="false" ht="12.75" hidden="false" customHeight="false" outlineLevel="0" collapsed="false">
      <c r="F386" s="38"/>
    </row>
    <row r="387" customFormat="false" ht="12.75" hidden="false" customHeight="false" outlineLevel="0" collapsed="false">
      <c r="F387" s="38"/>
    </row>
    <row r="388" customFormat="false" ht="12.75" hidden="false" customHeight="false" outlineLevel="0" collapsed="false">
      <c r="F388" s="38"/>
    </row>
    <row r="389" customFormat="false" ht="12.75" hidden="false" customHeight="false" outlineLevel="0" collapsed="false">
      <c r="F389" s="38"/>
    </row>
    <row r="390" customFormat="false" ht="12.75" hidden="false" customHeight="false" outlineLevel="0" collapsed="false">
      <c r="F390" s="38"/>
    </row>
    <row r="391" customFormat="false" ht="12.75" hidden="false" customHeight="false" outlineLevel="0" collapsed="false">
      <c r="F391" s="38"/>
    </row>
    <row r="392" customFormat="false" ht="12.75" hidden="false" customHeight="false" outlineLevel="0" collapsed="false">
      <c r="F392" s="38"/>
    </row>
    <row r="393" customFormat="false" ht="12.75" hidden="false" customHeight="false" outlineLevel="0" collapsed="false">
      <c r="F393" s="38"/>
    </row>
    <row r="394" customFormat="false" ht="12.75" hidden="false" customHeight="false" outlineLevel="0" collapsed="false">
      <c r="F394" s="38"/>
    </row>
    <row r="395" customFormat="false" ht="12.75" hidden="false" customHeight="false" outlineLevel="0" collapsed="false">
      <c r="F395" s="38"/>
    </row>
    <row r="396" customFormat="false" ht="12.75" hidden="false" customHeight="false" outlineLevel="0" collapsed="false">
      <c r="F396" s="38"/>
    </row>
    <row r="397" customFormat="false" ht="12.75" hidden="false" customHeight="false" outlineLevel="0" collapsed="false">
      <c r="F397" s="38"/>
    </row>
    <row r="398" customFormat="false" ht="12.75" hidden="false" customHeight="false" outlineLevel="0" collapsed="false">
      <c r="F398" s="38"/>
    </row>
    <row r="399" customFormat="false" ht="12.75" hidden="false" customHeight="false" outlineLevel="0" collapsed="false">
      <c r="F399" s="38"/>
    </row>
    <row r="400" customFormat="false" ht="12.75" hidden="false" customHeight="false" outlineLevel="0" collapsed="false">
      <c r="F400" s="38"/>
    </row>
    <row r="401" customFormat="false" ht="12.75" hidden="false" customHeight="false" outlineLevel="0" collapsed="false">
      <c r="F401" s="38"/>
    </row>
    <row r="402" customFormat="false" ht="12.75" hidden="false" customHeight="false" outlineLevel="0" collapsed="false">
      <c r="F402" s="38"/>
    </row>
    <row r="403" customFormat="false" ht="12.75" hidden="false" customHeight="false" outlineLevel="0" collapsed="false">
      <c r="F403" s="38"/>
    </row>
    <row r="404" customFormat="false" ht="12.75" hidden="false" customHeight="false" outlineLevel="0" collapsed="false">
      <c r="F404" s="38"/>
    </row>
    <row r="405" customFormat="false" ht="12.75" hidden="false" customHeight="false" outlineLevel="0" collapsed="false">
      <c r="F405" s="38"/>
    </row>
    <row r="406" customFormat="false" ht="12.75" hidden="false" customHeight="false" outlineLevel="0" collapsed="false">
      <c r="F406" s="38"/>
    </row>
    <row r="407" customFormat="false" ht="12.75" hidden="false" customHeight="false" outlineLevel="0" collapsed="false">
      <c r="F407" s="38"/>
    </row>
    <row r="408" customFormat="false" ht="12.75" hidden="false" customHeight="false" outlineLevel="0" collapsed="false">
      <c r="F408" s="38"/>
    </row>
    <row r="409" customFormat="false" ht="12.75" hidden="false" customHeight="false" outlineLevel="0" collapsed="false">
      <c r="F409" s="38"/>
    </row>
    <row r="410" customFormat="false" ht="12.75" hidden="false" customHeight="false" outlineLevel="0" collapsed="false">
      <c r="F410" s="38"/>
    </row>
    <row r="411" customFormat="false" ht="12.75" hidden="false" customHeight="false" outlineLevel="0" collapsed="false">
      <c r="F411" s="38"/>
    </row>
    <row r="412" customFormat="false" ht="12.75" hidden="false" customHeight="false" outlineLevel="0" collapsed="false">
      <c r="F412" s="38"/>
    </row>
    <row r="413" customFormat="false" ht="12.75" hidden="false" customHeight="false" outlineLevel="0" collapsed="false">
      <c r="F413" s="38"/>
    </row>
    <row r="414" customFormat="false" ht="12.75" hidden="false" customHeight="false" outlineLevel="0" collapsed="false">
      <c r="F414" s="38"/>
    </row>
    <row r="415" customFormat="false" ht="12.75" hidden="false" customHeight="false" outlineLevel="0" collapsed="false">
      <c r="F415" s="38"/>
    </row>
    <row r="416" customFormat="false" ht="12.75" hidden="false" customHeight="false" outlineLevel="0" collapsed="false">
      <c r="F416" s="38"/>
    </row>
    <row r="417" customFormat="false" ht="12.75" hidden="false" customHeight="false" outlineLevel="0" collapsed="false">
      <c r="F417" s="38"/>
    </row>
    <row r="418" customFormat="false" ht="12.75" hidden="false" customHeight="false" outlineLevel="0" collapsed="false">
      <c r="F418" s="38"/>
    </row>
    <row r="419" customFormat="false" ht="12.75" hidden="false" customHeight="false" outlineLevel="0" collapsed="false">
      <c r="F419" s="38"/>
    </row>
    <row r="420" customFormat="false" ht="12.75" hidden="false" customHeight="false" outlineLevel="0" collapsed="false">
      <c r="F420" s="38"/>
    </row>
    <row r="421" customFormat="false" ht="12.75" hidden="false" customHeight="false" outlineLevel="0" collapsed="false">
      <c r="F421" s="38"/>
    </row>
    <row r="422" customFormat="false" ht="12.75" hidden="false" customHeight="false" outlineLevel="0" collapsed="false">
      <c r="F422" s="38"/>
    </row>
    <row r="423" customFormat="false" ht="12.75" hidden="false" customHeight="false" outlineLevel="0" collapsed="false">
      <c r="F423" s="38"/>
    </row>
    <row r="424" customFormat="false" ht="12.75" hidden="false" customHeight="false" outlineLevel="0" collapsed="false">
      <c r="F424" s="38"/>
    </row>
    <row r="425" customFormat="false" ht="12.75" hidden="false" customHeight="false" outlineLevel="0" collapsed="false">
      <c r="F425" s="38"/>
    </row>
    <row r="426" customFormat="false" ht="12.75" hidden="false" customHeight="false" outlineLevel="0" collapsed="false">
      <c r="F426" s="38"/>
    </row>
    <row r="427" customFormat="false" ht="12.75" hidden="false" customHeight="false" outlineLevel="0" collapsed="false">
      <c r="F427" s="38"/>
    </row>
    <row r="428" customFormat="false" ht="12.75" hidden="false" customHeight="false" outlineLevel="0" collapsed="false">
      <c r="F428" s="38"/>
    </row>
    <row r="429" customFormat="false" ht="12.75" hidden="false" customHeight="false" outlineLevel="0" collapsed="false">
      <c r="F429" s="38"/>
    </row>
    <row r="430" customFormat="false" ht="12.75" hidden="false" customHeight="false" outlineLevel="0" collapsed="false">
      <c r="F430" s="38"/>
    </row>
    <row r="431" customFormat="false" ht="12.75" hidden="false" customHeight="false" outlineLevel="0" collapsed="false">
      <c r="F431" s="38"/>
    </row>
    <row r="432" customFormat="false" ht="12.75" hidden="false" customHeight="false" outlineLevel="0" collapsed="false">
      <c r="F432" s="38"/>
    </row>
    <row r="433" customFormat="false" ht="12.75" hidden="false" customHeight="false" outlineLevel="0" collapsed="false">
      <c r="F433" s="38"/>
    </row>
    <row r="434" customFormat="false" ht="12.75" hidden="false" customHeight="false" outlineLevel="0" collapsed="false">
      <c r="F434" s="38"/>
    </row>
    <row r="435" customFormat="false" ht="12.75" hidden="false" customHeight="false" outlineLevel="0" collapsed="false">
      <c r="F435" s="38"/>
    </row>
    <row r="436" customFormat="false" ht="12.75" hidden="false" customHeight="false" outlineLevel="0" collapsed="false">
      <c r="F436" s="38"/>
    </row>
    <row r="437" customFormat="false" ht="12.75" hidden="false" customHeight="false" outlineLevel="0" collapsed="false">
      <c r="F437" s="38"/>
    </row>
    <row r="438" customFormat="false" ht="12.75" hidden="false" customHeight="false" outlineLevel="0" collapsed="false">
      <c r="F438" s="38"/>
    </row>
    <row r="439" customFormat="false" ht="12.75" hidden="false" customHeight="false" outlineLevel="0" collapsed="false">
      <c r="F439" s="38"/>
    </row>
    <row r="440" customFormat="false" ht="12.75" hidden="false" customHeight="false" outlineLevel="0" collapsed="false">
      <c r="F440" s="38"/>
    </row>
    <row r="441" customFormat="false" ht="12.75" hidden="false" customHeight="false" outlineLevel="0" collapsed="false">
      <c r="F441" s="38"/>
    </row>
    <row r="442" customFormat="false" ht="12.75" hidden="false" customHeight="false" outlineLevel="0" collapsed="false">
      <c r="F442" s="38"/>
    </row>
    <row r="443" customFormat="false" ht="12.75" hidden="false" customHeight="false" outlineLevel="0" collapsed="false">
      <c r="F443" s="38"/>
    </row>
    <row r="444" customFormat="false" ht="12.75" hidden="false" customHeight="false" outlineLevel="0" collapsed="false">
      <c r="F444" s="38"/>
    </row>
    <row r="445" customFormat="false" ht="12.75" hidden="false" customHeight="false" outlineLevel="0" collapsed="false">
      <c r="F445" s="38"/>
    </row>
    <row r="446" customFormat="false" ht="12.75" hidden="false" customHeight="false" outlineLevel="0" collapsed="false">
      <c r="F446" s="38"/>
    </row>
    <row r="447" customFormat="false" ht="12.75" hidden="false" customHeight="false" outlineLevel="0" collapsed="false">
      <c r="F447" s="38"/>
    </row>
    <row r="448" customFormat="false" ht="12.75" hidden="false" customHeight="false" outlineLevel="0" collapsed="false">
      <c r="F448" s="38"/>
    </row>
    <row r="449" customFormat="false" ht="12.75" hidden="false" customHeight="false" outlineLevel="0" collapsed="false">
      <c r="F449" s="38"/>
    </row>
    <row r="450" customFormat="false" ht="12.75" hidden="false" customHeight="false" outlineLevel="0" collapsed="false">
      <c r="F450" s="38"/>
    </row>
    <row r="451" customFormat="false" ht="12.75" hidden="false" customHeight="false" outlineLevel="0" collapsed="false">
      <c r="F451" s="38"/>
    </row>
    <row r="452" customFormat="false" ht="12.75" hidden="false" customHeight="false" outlineLevel="0" collapsed="false">
      <c r="F452" s="38"/>
    </row>
    <row r="453" customFormat="false" ht="12.75" hidden="false" customHeight="false" outlineLevel="0" collapsed="false">
      <c r="F453" s="38"/>
    </row>
    <row r="454" customFormat="false" ht="12.75" hidden="false" customHeight="false" outlineLevel="0" collapsed="false">
      <c r="F454" s="38"/>
    </row>
    <row r="455" customFormat="false" ht="12.75" hidden="false" customHeight="false" outlineLevel="0" collapsed="false">
      <c r="F455" s="38"/>
    </row>
    <row r="456" customFormat="false" ht="12.75" hidden="false" customHeight="false" outlineLevel="0" collapsed="false">
      <c r="F456" s="38"/>
    </row>
    <row r="457" customFormat="false" ht="12.75" hidden="false" customHeight="false" outlineLevel="0" collapsed="false">
      <c r="F457" s="38"/>
    </row>
    <row r="458" customFormat="false" ht="12.75" hidden="false" customHeight="false" outlineLevel="0" collapsed="false">
      <c r="F458" s="38"/>
    </row>
    <row r="459" customFormat="false" ht="12.75" hidden="false" customHeight="false" outlineLevel="0" collapsed="false">
      <c r="F459" s="38"/>
    </row>
    <row r="460" customFormat="false" ht="12.75" hidden="false" customHeight="false" outlineLevel="0" collapsed="false">
      <c r="F460" s="38"/>
    </row>
    <row r="461" customFormat="false" ht="12.75" hidden="false" customHeight="false" outlineLevel="0" collapsed="false">
      <c r="F461" s="38"/>
    </row>
    <row r="462" customFormat="false" ht="12.75" hidden="false" customHeight="false" outlineLevel="0" collapsed="false">
      <c r="F462" s="38"/>
    </row>
    <row r="463" customFormat="false" ht="12.75" hidden="false" customHeight="false" outlineLevel="0" collapsed="false">
      <c r="F463" s="38"/>
    </row>
    <row r="464" customFormat="false" ht="12.75" hidden="false" customHeight="false" outlineLevel="0" collapsed="false">
      <c r="F464" s="38"/>
    </row>
    <row r="465" customFormat="false" ht="12.75" hidden="false" customHeight="false" outlineLevel="0" collapsed="false">
      <c r="F465" s="38"/>
    </row>
    <row r="466" customFormat="false" ht="12.75" hidden="false" customHeight="false" outlineLevel="0" collapsed="false">
      <c r="F466" s="38"/>
    </row>
    <row r="467" customFormat="false" ht="12.75" hidden="false" customHeight="false" outlineLevel="0" collapsed="false">
      <c r="F467" s="38"/>
    </row>
    <row r="468" customFormat="false" ht="12.75" hidden="false" customHeight="false" outlineLevel="0" collapsed="false">
      <c r="F468" s="38"/>
    </row>
    <row r="469" customFormat="false" ht="12.75" hidden="false" customHeight="false" outlineLevel="0" collapsed="false">
      <c r="F469" s="38"/>
    </row>
    <row r="470" customFormat="false" ht="12.75" hidden="false" customHeight="false" outlineLevel="0" collapsed="false">
      <c r="F470" s="38"/>
    </row>
    <row r="471" customFormat="false" ht="12.75" hidden="false" customHeight="false" outlineLevel="0" collapsed="false">
      <c r="F471" s="38"/>
    </row>
    <row r="472" customFormat="false" ht="12.75" hidden="false" customHeight="false" outlineLevel="0" collapsed="false">
      <c r="F472" s="38"/>
    </row>
    <row r="473" customFormat="false" ht="12.75" hidden="false" customHeight="false" outlineLevel="0" collapsed="false">
      <c r="F473" s="38"/>
    </row>
    <row r="474" customFormat="false" ht="12.75" hidden="false" customHeight="false" outlineLevel="0" collapsed="false">
      <c r="F474" s="38"/>
    </row>
    <row r="475" customFormat="false" ht="12.75" hidden="false" customHeight="false" outlineLevel="0" collapsed="false">
      <c r="F475" s="38"/>
    </row>
    <row r="476" customFormat="false" ht="12.75" hidden="false" customHeight="false" outlineLevel="0" collapsed="false">
      <c r="F476" s="38"/>
    </row>
    <row r="477" customFormat="false" ht="12.75" hidden="false" customHeight="false" outlineLevel="0" collapsed="false">
      <c r="F477" s="38"/>
    </row>
    <row r="478" customFormat="false" ht="12.75" hidden="false" customHeight="false" outlineLevel="0" collapsed="false">
      <c r="F478" s="38"/>
    </row>
    <row r="479" customFormat="false" ht="12.75" hidden="false" customHeight="false" outlineLevel="0" collapsed="false">
      <c r="F479" s="38"/>
    </row>
    <row r="480" customFormat="false" ht="12.75" hidden="false" customHeight="false" outlineLevel="0" collapsed="false">
      <c r="F480" s="38"/>
    </row>
    <row r="481" customFormat="false" ht="12.75" hidden="false" customHeight="false" outlineLevel="0" collapsed="false">
      <c r="F481" s="38"/>
    </row>
    <row r="482" customFormat="false" ht="12.75" hidden="false" customHeight="false" outlineLevel="0" collapsed="false">
      <c r="F482" s="38"/>
    </row>
    <row r="483" customFormat="false" ht="12.75" hidden="false" customHeight="false" outlineLevel="0" collapsed="false">
      <c r="F483" s="38"/>
    </row>
    <row r="484" customFormat="false" ht="12.75" hidden="false" customHeight="false" outlineLevel="0" collapsed="false">
      <c r="F484" s="38"/>
    </row>
    <row r="485" customFormat="false" ht="12.75" hidden="false" customHeight="false" outlineLevel="0" collapsed="false">
      <c r="F485" s="38"/>
    </row>
    <row r="486" customFormat="false" ht="12.75" hidden="false" customHeight="false" outlineLevel="0" collapsed="false">
      <c r="F486" s="38"/>
    </row>
    <row r="487" customFormat="false" ht="12.75" hidden="false" customHeight="false" outlineLevel="0" collapsed="false">
      <c r="F487" s="38"/>
    </row>
    <row r="488" customFormat="false" ht="12.75" hidden="false" customHeight="false" outlineLevel="0" collapsed="false">
      <c r="F488" s="38"/>
    </row>
    <row r="489" customFormat="false" ht="12.75" hidden="false" customHeight="false" outlineLevel="0" collapsed="false">
      <c r="F489" s="38"/>
    </row>
    <row r="490" customFormat="false" ht="12.75" hidden="false" customHeight="false" outlineLevel="0" collapsed="false">
      <c r="F490" s="38"/>
    </row>
    <row r="491" customFormat="false" ht="12.75" hidden="false" customHeight="false" outlineLevel="0" collapsed="false">
      <c r="F491" s="38"/>
    </row>
    <row r="492" customFormat="false" ht="12.75" hidden="false" customHeight="false" outlineLevel="0" collapsed="false">
      <c r="F492" s="38"/>
    </row>
    <row r="493" customFormat="false" ht="12.75" hidden="false" customHeight="false" outlineLevel="0" collapsed="false">
      <c r="F493" s="38"/>
    </row>
    <row r="494" customFormat="false" ht="12.75" hidden="false" customHeight="false" outlineLevel="0" collapsed="false">
      <c r="F494" s="38"/>
    </row>
    <row r="495" customFormat="false" ht="12.75" hidden="false" customHeight="false" outlineLevel="0" collapsed="false">
      <c r="F495" s="38"/>
    </row>
    <row r="496" customFormat="false" ht="12.75" hidden="false" customHeight="false" outlineLevel="0" collapsed="false">
      <c r="F496" s="38"/>
    </row>
    <row r="497" customFormat="false" ht="12.75" hidden="false" customHeight="false" outlineLevel="0" collapsed="false">
      <c r="F497" s="38"/>
    </row>
    <row r="498" customFormat="false" ht="12.75" hidden="false" customHeight="false" outlineLevel="0" collapsed="false">
      <c r="F498" s="38"/>
    </row>
    <row r="499" customFormat="false" ht="12.75" hidden="false" customHeight="false" outlineLevel="0" collapsed="false">
      <c r="F499" s="38"/>
    </row>
    <row r="500" customFormat="false" ht="12.75" hidden="false" customHeight="false" outlineLevel="0" collapsed="false">
      <c r="F500" s="38"/>
    </row>
    <row r="501" customFormat="false" ht="12.75" hidden="false" customHeight="false" outlineLevel="0" collapsed="false">
      <c r="F501" s="38"/>
    </row>
    <row r="502" customFormat="false" ht="12.75" hidden="false" customHeight="false" outlineLevel="0" collapsed="false">
      <c r="F502" s="38"/>
    </row>
    <row r="503" customFormat="false" ht="12.75" hidden="false" customHeight="false" outlineLevel="0" collapsed="false">
      <c r="F503" s="38"/>
    </row>
    <row r="504" customFormat="false" ht="12.75" hidden="false" customHeight="false" outlineLevel="0" collapsed="false">
      <c r="F504" s="38"/>
    </row>
    <row r="505" customFormat="false" ht="12.75" hidden="false" customHeight="false" outlineLevel="0" collapsed="false">
      <c r="F505" s="38"/>
    </row>
    <row r="506" customFormat="false" ht="12.75" hidden="false" customHeight="false" outlineLevel="0" collapsed="false">
      <c r="F506" s="38"/>
    </row>
    <row r="507" customFormat="false" ht="12.75" hidden="false" customHeight="false" outlineLevel="0" collapsed="false">
      <c r="F507" s="38"/>
    </row>
    <row r="508" customFormat="false" ht="12.75" hidden="false" customHeight="false" outlineLevel="0" collapsed="false">
      <c r="F508" s="38"/>
    </row>
    <row r="509" customFormat="false" ht="12.75" hidden="false" customHeight="false" outlineLevel="0" collapsed="false">
      <c r="F509" s="38"/>
    </row>
    <row r="510" customFormat="false" ht="12.75" hidden="false" customHeight="false" outlineLevel="0" collapsed="false">
      <c r="F510" s="38"/>
    </row>
    <row r="511" customFormat="false" ht="12.75" hidden="false" customHeight="false" outlineLevel="0" collapsed="false">
      <c r="F511" s="38"/>
    </row>
    <row r="512" customFormat="false" ht="12.75" hidden="false" customHeight="false" outlineLevel="0" collapsed="false">
      <c r="F512" s="38"/>
    </row>
    <row r="513" customFormat="false" ht="12.75" hidden="false" customHeight="false" outlineLevel="0" collapsed="false">
      <c r="F513" s="38"/>
    </row>
    <row r="514" customFormat="false" ht="12.75" hidden="false" customHeight="false" outlineLevel="0" collapsed="false">
      <c r="F514" s="38"/>
    </row>
    <row r="515" customFormat="false" ht="12.75" hidden="false" customHeight="false" outlineLevel="0" collapsed="false">
      <c r="F515" s="38"/>
    </row>
    <row r="516" customFormat="false" ht="12.75" hidden="false" customHeight="false" outlineLevel="0" collapsed="false">
      <c r="F516" s="38"/>
    </row>
    <row r="517" customFormat="false" ht="12.75" hidden="false" customHeight="false" outlineLevel="0" collapsed="false">
      <c r="F517" s="38"/>
    </row>
    <row r="518" customFormat="false" ht="12.75" hidden="false" customHeight="false" outlineLevel="0" collapsed="false">
      <c r="F518" s="38"/>
    </row>
    <row r="519" customFormat="false" ht="12.75" hidden="false" customHeight="false" outlineLevel="0" collapsed="false">
      <c r="F519" s="38"/>
    </row>
    <row r="520" customFormat="false" ht="12.75" hidden="false" customHeight="false" outlineLevel="0" collapsed="false">
      <c r="F520" s="38"/>
    </row>
    <row r="521" customFormat="false" ht="12.75" hidden="false" customHeight="false" outlineLevel="0" collapsed="false">
      <c r="F521" s="38"/>
    </row>
    <row r="522" customFormat="false" ht="12.75" hidden="false" customHeight="false" outlineLevel="0" collapsed="false">
      <c r="F522" s="38"/>
    </row>
    <row r="523" customFormat="false" ht="12.75" hidden="false" customHeight="false" outlineLevel="0" collapsed="false">
      <c r="F523" s="38"/>
    </row>
    <row r="524" customFormat="false" ht="12.75" hidden="false" customHeight="false" outlineLevel="0" collapsed="false">
      <c r="F524" s="38"/>
    </row>
    <row r="525" customFormat="false" ht="12.75" hidden="false" customHeight="false" outlineLevel="0" collapsed="false">
      <c r="F525" s="38"/>
    </row>
    <row r="526" customFormat="false" ht="12.75" hidden="false" customHeight="false" outlineLevel="0" collapsed="false">
      <c r="F526" s="38"/>
    </row>
    <row r="527" customFormat="false" ht="12.75" hidden="false" customHeight="false" outlineLevel="0" collapsed="false">
      <c r="F527" s="38"/>
    </row>
    <row r="528" customFormat="false" ht="12.75" hidden="false" customHeight="false" outlineLevel="0" collapsed="false">
      <c r="F528" s="38"/>
    </row>
    <row r="529" customFormat="false" ht="12.75" hidden="false" customHeight="false" outlineLevel="0" collapsed="false">
      <c r="F529" s="38"/>
    </row>
    <row r="530" customFormat="false" ht="12.75" hidden="false" customHeight="false" outlineLevel="0" collapsed="false">
      <c r="F530" s="38"/>
    </row>
    <row r="531" customFormat="false" ht="12.75" hidden="false" customHeight="false" outlineLevel="0" collapsed="false">
      <c r="F531" s="38"/>
    </row>
    <row r="532" customFormat="false" ht="12.75" hidden="false" customHeight="false" outlineLevel="0" collapsed="false">
      <c r="F532" s="38"/>
    </row>
    <row r="533" customFormat="false" ht="12.75" hidden="false" customHeight="false" outlineLevel="0" collapsed="false">
      <c r="F533" s="38"/>
    </row>
    <row r="534" customFormat="false" ht="12.75" hidden="false" customHeight="false" outlineLevel="0" collapsed="false">
      <c r="F534" s="38"/>
    </row>
    <row r="535" customFormat="false" ht="12.75" hidden="false" customHeight="false" outlineLevel="0" collapsed="false">
      <c r="F535" s="38"/>
    </row>
    <row r="536" customFormat="false" ht="12.75" hidden="false" customHeight="false" outlineLevel="0" collapsed="false">
      <c r="F536" s="38"/>
    </row>
    <row r="537" customFormat="false" ht="12.75" hidden="false" customHeight="false" outlineLevel="0" collapsed="false">
      <c r="F537" s="38"/>
    </row>
    <row r="538" customFormat="false" ht="12.75" hidden="false" customHeight="false" outlineLevel="0" collapsed="false">
      <c r="F538" s="38"/>
    </row>
    <row r="539" customFormat="false" ht="12.75" hidden="false" customHeight="false" outlineLevel="0" collapsed="false">
      <c r="F539" s="38"/>
    </row>
    <row r="540" customFormat="false" ht="12.75" hidden="false" customHeight="false" outlineLevel="0" collapsed="false">
      <c r="F540" s="38"/>
    </row>
    <row r="541" customFormat="false" ht="12.75" hidden="false" customHeight="false" outlineLevel="0" collapsed="false">
      <c r="F541" s="38"/>
    </row>
    <row r="542" customFormat="false" ht="12.75" hidden="false" customHeight="false" outlineLevel="0" collapsed="false">
      <c r="F542" s="38"/>
    </row>
    <row r="543" customFormat="false" ht="12.75" hidden="false" customHeight="false" outlineLevel="0" collapsed="false">
      <c r="F543" s="38"/>
    </row>
    <row r="544" customFormat="false" ht="12.75" hidden="false" customHeight="false" outlineLevel="0" collapsed="false">
      <c r="F544" s="38"/>
    </row>
  </sheetData>
  <sheetProtection sheet="true" password="f8e7" selectLockedCells="true" selectUnlockedCells="true"/>
  <mergeCells count="5">
    <mergeCell ref="A1:H1"/>
    <mergeCell ref="A2:H2"/>
    <mergeCell ref="A3:H3"/>
    <mergeCell ref="A5:H5"/>
    <mergeCell ref="A7:B7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38.28"/>
    <col collapsed="false" customWidth="true" hidden="false" outlineLevel="0" max="3" min="3" style="0" width="9.85"/>
    <col collapsed="false" customWidth="true" hidden="false" outlineLevel="0" max="4" min="4" style="0" width="10.99"/>
    <col collapsed="false" customWidth="true" hidden="false" outlineLevel="0" max="5" min="5" style="0" width="11.7"/>
    <col collapsed="false" customWidth="true" hidden="false" outlineLevel="0" max="6" min="6" style="0" width="13.99"/>
    <col collapsed="false" customWidth="true" hidden="false" outlineLevel="0" max="7" min="7" style="0" width="9.85"/>
  </cols>
  <sheetData>
    <row r="1" customFormat="false" ht="15" hidden="false" customHeight="false" outlineLevel="0" collapsed="false">
      <c r="A1" s="165" t="s">
        <v>0</v>
      </c>
      <c r="B1" s="165"/>
      <c r="C1" s="165"/>
      <c r="D1" s="165"/>
      <c r="E1" s="165"/>
      <c r="F1" s="165"/>
      <c r="G1" s="165"/>
      <c r="H1" s="165"/>
    </row>
    <row r="2" customFormat="false" ht="15" hidden="false" customHeight="false" outlineLevel="0" collapsed="false">
      <c r="A2" s="165" t="s">
        <v>1</v>
      </c>
      <c r="B2" s="165"/>
      <c r="C2" s="165"/>
      <c r="D2" s="165"/>
      <c r="E2" s="165"/>
      <c r="F2" s="165"/>
      <c r="G2" s="165"/>
      <c r="H2" s="165"/>
    </row>
    <row r="3" customFormat="false" ht="15.75" hidden="false" customHeight="false" outlineLevel="0" collapsed="false">
      <c r="A3" s="166" t="s">
        <v>2</v>
      </c>
      <c r="B3" s="166"/>
      <c r="C3" s="166"/>
      <c r="D3" s="166"/>
      <c r="E3" s="166"/>
      <c r="F3" s="166"/>
      <c r="G3" s="166"/>
      <c r="H3" s="166"/>
    </row>
    <row r="4" customFormat="false" ht="15" hidden="false" customHeight="false" outlineLevel="0" collapsed="false">
      <c r="A4" s="167"/>
      <c r="B4" s="168"/>
      <c r="C4" s="168"/>
      <c r="D4" s="168"/>
      <c r="E4" s="168"/>
      <c r="F4" s="167"/>
      <c r="G4" s="167"/>
      <c r="H4" s="167"/>
    </row>
    <row r="5" customFormat="false" ht="15.75" hidden="false" customHeight="false" outlineLevel="0" collapsed="false">
      <c r="A5" s="165" t="s">
        <v>1183</v>
      </c>
      <c r="B5" s="165"/>
      <c r="C5" s="165"/>
      <c r="D5" s="165"/>
      <c r="E5" s="165"/>
      <c r="F5" s="165"/>
      <c r="G5" s="165"/>
      <c r="H5" s="165"/>
    </row>
    <row r="6" customFormat="false" ht="15" hidden="false" customHeight="false" outlineLevel="0" collapsed="false">
      <c r="A6" s="229"/>
      <c r="B6" s="230"/>
      <c r="C6" s="230"/>
      <c r="D6" s="230" t="s">
        <v>4</v>
      </c>
      <c r="E6" s="231" t="s">
        <v>5</v>
      </c>
      <c r="F6" s="231" t="s">
        <v>6</v>
      </c>
      <c r="G6" s="231" t="s">
        <v>7</v>
      </c>
      <c r="H6" s="232"/>
    </row>
    <row r="7" customFormat="false" ht="15" hidden="false" customHeight="false" outlineLevel="0" collapsed="false">
      <c r="A7" s="233" t="s">
        <v>8</v>
      </c>
      <c r="B7" s="233"/>
      <c r="C7" s="234" t="s">
        <v>9</v>
      </c>
      <c r="D7" s="234" t="s">
        <v>10</v>
      </c>
      <c r="E7" s="235" t="s">
        <v>10</v>
      </c>
      <c r="F7" s="235" t="s">
        <v>11</v>
      </c>
      <c r="G7" s="235" t="s">
        <v>12</v>
      </c>
      <c r="H7" s="236" t="s">
        <v>13</v>
      </c>
    </row>
    <row r="8" customFormat="false" ht="15.75" hidden="false" customHeight="false" outlineLevel="0" collapsed="false">
      <c r="A8" s="237"/>
      <c r="B8" s="234"/>
      <c r="C8" s="234"/>
      <c r="D8" s="238" t="n">
        <v>0.1</v>
      </c>
      <c r="E8" s="239" t="n">
        <v>0.4</v>
      </c>
      <c r="F8" s="238" t="n">
        <v>0.5</v>
      </c>
      <c r="G8" s="240" t="n">
        <v>1</v>
      </c>
      <c r="H8" s="236"/>
    </row>
    <row r="9" customFormat="false" ht="17.25" hidden="false" customHeight="false" outlineLevel="0" collapsed="false">
      <c r="A9" s="18" t="n">
        <v>1</v>
      </c>
      <c r="B9" s="241" t="s">
        <v>1184</v>
      </c>
      <c r="C9" s="76" t="s">
        <v>26</v>
      </c>
      <c r="D9" s="242" t="n">
        <v>10</v>
      </c>
      <c r="E9" s="21" t="n">
        <v>38.4</v>
      </c>
      <c r="F9" s="22" t="n">
        <v>50</v>
      </c>
      <c r="G9" s="23" t="n">
        <f aca="false">D9+E9+F9</f>
        <v>98.4</v>
      </c>
      <c r="H9" s="19" t="s">
        <v>16</v>
      </c>
      <c r="I9" s="24"/>
    </row>
    <row r="10" customFormat="false" ht="17.25" hidden="false" customHeight="false" outlineLevel="0" collapsed="false">
      <c r="A10" s="18" t="n">
        <v>2</v>
      </c>
      <c r="B10" s="243" t="s">
        <v>1185</v>
      </c>
      <c r="C10" s="76" t="s">
        <v>29</v>
      </c>
      <c r="D10" s="244" t="n">
        <v>9.5</v>
      </c>
      <c r="E10" s="21" t="n">
        <v>38.4</v>
      </c>
      <c r="F10" s="143" t="n">
        <v>50</v>
      </c>
      <c r="G10" s="23" t="n">
        <f aca="false">D10+E10+F10</f>
        <v>97.9</v>
      </c>
      <c r="H10" s="19" t="s">
        <v>16</v>
      </c>
      <c r="I10" s="24"/>
    </row>
    <row r="11" customFormat="false" ht="17.25" hidden="false" customHeight="false" outlineLevel="0" collapsed="false">
      <c r="A11" s="18" t="n">
        <v>3</v>
      </c>
      <c r="B11" s="241" t="s">
        <v>1186</v>
      </c>
      <c r="C11" s="76" t="s">
        <v>19</v>
      </c>
      <c r="D11" s="242" t="n">
        <v>9.5</v>
      </c>
      <c r="E11" s="21" t="n">
        <v>37.6</v>
      </c>
      <c r="F11" s="22" t="n">
        <v>50</v>
      </c>
      <c r="G11" s="23" t="n">
        <f aca="false">D11+E11+F11</f>
        <v>97.1</v>
      </c>
      <c r="H11" s="19" t="s">
        <v>16</v>
      </c>
      <c r="I11" s="24"/>
    </row>
    <row r="12" customFormat="false" ht="17.25" hidden="false" customHeight="false" outlineLevel="0" collapsed="false">
      <c r="A12" s="18" t="n">
        <v>4</v>
      </c>
      <c r="B12" s="241" t="s">
        <v>1187</v>
      </c>
      <c r="C12" s="76" t="s">
        <v>35</v>
      </c>
      <c r="D12" s="242" t="n">
        <v>10</v>
      </c>
      <c r="E12" s="21" t="n">
        <v>36</v>
      </c>
      <c r="F12" s="22" t="n">
        <v>50</v>
      </c>
      <c r="G12" s="23" t="n">
        <f aca="false">D12+E12+F12</f>
        <v>96</v>
      </c>
      <c r="H12" s="19" t="s">
        <v>16</v>
      </c>
      <c r="I12" s="24"/>
    </row>
    <row r="13" customFormat="false" ht="17.25" hidden="false" customHeight="false" outlineLevel="0" collapsed="false">
      <c r="A13" s="18" t="n">
        <v>5</v>
      </c>
      <c r="B13" s="241" t="s">
        <v>1188</v>
      </c>
      <c r="C13" s="76" t="s">
        <v>15</v>
      </c>
      <c r="D13" s="244" t="n">
        <v>10</v>
      </c>
      <c r="E13" s="21" t="n">
        <v>34.4</v>
      </c>
      <c r="F13" s="143" t="n">
        <v>50</v>
      </c>
      <c r="G13" s="23" t="n">
        <f aca="false">D13+E13+F13</f>
        <v>94.4</v>
      </c>
      <c r="H13" s="19" t="s">
        <v>16</v>
      </c>
      <c r="I13" s="24"/>
    </row>
    <row r="14" customFormat="false" ht="17.25" hidden="false" customHeight="false" outlineLevel="0" collapsed="false">
      <c r="A14" s="18" t="n">
        <v>6</v>
      </c>
      <c r="B14" s="241" t="s">
        <v>1189</v>
      </c>
      <c r="C14" s="76" t="s">
        <v>29</v>
      </c>
      <c r="D14" s="242" t="n">
        <v>10</v>
      </c>
      <c r="E14" s="21" t="n">
        <v>34.4</v>
      </c>
      <c r="F14" s="22" t="n">
        <v>50</v>
      </c>
      <c r="G14" s="23" t="n">
        <f aca="false">D14+E14+F14</f>
        <v>94.4</v>
      </c>
      <c r="H14" s="19" t="s">
        <v>16</v>
      </c>
      <c r="I14" s="24"/>
    </row>
    <row r="15" customFormat="false" ht="17.25" hidden="false" customHeight="false" outlineLevel="0" collapsed="false">
      <c r="A15" s="18" t="n">
        <v>7</v>
      </c>
      <c r="B15" s="241" t="s">
        <v>1190</v>
      </c>
      <c r="C15" s="76" t="s">
        <v>102</v>
      </c>
      <c r="D15" s="245" t="n">
        <v>9</v>
      </c>
      <c r="E15" s="246" t="n">
        <v>36.4</v>
      </c>
      <c r="F15" s="247" t="n">
        <v>48</v>
      </c>
      <c r="G15" s="246" t="n">
        <f aca="false">D15+E15+F15</f>
        <v>93.4</v>
      </c>
      <c r="H15" s="19" t="s">
        <v>16</v>
      </c>
      <c r="I15" s="24"/>
    </row>
    <row r="16" customFormat="false" ht="17.25" hidden="false" customHeight="false" outlineLevel="0" collapsed="false">
      <c r="A16" s="18" t="n">
        <v>8</v>
      </c>
      <c r="B16" s="241" t="s">
        <v>1191</v>
      </c>
      <c r="C16" s="76" t="s">
        <v>29</v>
      </c>
      <c r="D16" s="242" t="n">
        <v>9</v>
      </c>
      <c r="E16" s="21" t="n">
        <v>33.6</v>
      </c>
      <c r="F16" s="22" t="n">
        <v>50</v>
      </c>
      <c r="G16" s="23" t="n">
        <f aca="false">D16+E16+F16</f>
        <v>92.6</v>
      </c>
      <c r="H16" s="19" t="s">
        <v>16</v>
      </c>
      <c r="I16" s="24"/>
    </row>
    <row r="17" customFormat="false" ht="17.25" hidden="false" customHeight="false" outlineLevel="0" collapsed="false">
      <c r="A17" s="18" t="n">
        <v>9</v>
      </c>
      <c r="B17" s="241" t="s">
        <v>1192</v>
      </c>
      <c r="C17" s="76" t="s">
        <v>19</v>
      </c>
      <c r="D17" s="244" t="n">
        <v>10</v>
      </c>
      <c r="E17" s="21" t="n">
        <v>32</v>
      </c>
      <c r="F17" s="22" t="n">
        <v>49</v>
      </c>
      <c r="G17" s="23" t="n">
        <f aca="false">D17+E17+F17</f>
        <v>91</v>
      </c>
      <c r="H17" s="19" t="s">
        <v>16</v>
      </c>
      <c r="I17" s="24"/>
    </row>
    <row r="18" customFormat="false" ht="17.25" hidden="false" customHeight="false" outlineLevel="0" collapsed="false">
      <c r="A18" s="18" t="n">
        <v>10</v>
      </c>
      <c r="B18" s="241" t="s">
        <v>1193</v>
      </c>
      <c r="C18" s="76" t="s">
        <v>29</v>
      </c>
      <c r="D18" s="242" t="n">
        <v>9.5</v>
      </c>
      <c r="E18" s="21" t="n">
        <v>32.4</v>
      </c>
      <c r="F18" s="22" t="n">
        <v>49</v>
      </c>
      <c r="G18" s="23" t="n">
        <f aca="false">D18+E18+F18</f>
        <v>90.9</v>
      </c>
      <c r="H18" s="19" t="s">
        <v>16</v>
      </c>
      <c r="I18" s="24"/>
    </row>
    <row r="19" customFormat="false" ht="17.25" hidden="false" customHeight="false" outlineLevel="0" collapsed="false">
      <c r="A19" s="18" t="n">
        <v>11</v>
      </c>
      <c r="B19" s="241" t="s">
        <v>1194</v>
      </c>
      <c r="C19" s="76" t="s">
        <v>53</v>
      </c>
      <c r="D19" s="242" t="n">
        <v>10</v>
      </c>
      <c r="E19" s="21" t="n">
        <v>30.8</v>
      </c>
      <c r="F19" s="22" t="n">
        <v>50</v>
      </c>
      <c r="G19" s="23" t="n">
        <f aca="false">D19+E19+F19</f>
        <v>90.8</v>
      </c>
      <c r="H19" s="19" t="s">
        <v>16</v>
      </c>
      <c r="I19" s="24"/>
    </row>
    <row r="20" customFormat="false" ht="19.5" hidden="false" customHeight="true" outlineLevel="0" collapsed="false">
      <c r="A20" s="18" t="n">
        <v>12</v>
      </c>
      <c r="B20" s="241" t="s">
        <v>1195</v>
      </c>
      <c r="C20" s="76" t="s">
        <v>29</v>
      </c>
      <c r="D20" s="244" t="n">
        <v>9.5</v>
      </c>
      <c r="E20" s="21" t="n">
        <v>33.2</v>
      </c>
      <c r="F20" s="22" t="n">
        <v>48</v>
      </c>
      <c r="G20" s="23" t="n">
        <f aca="false">D20+E20+F20</f>
        <v>90.7</v>
      </c>
      <c r="H20" s="19" t="s">
        <v>16</v>
      </c>
      <c r="I20" s="24"/>
    </row>
    <row r="21" customFormat="false" ht="17.25" hidden="false" customHeight="false" outlineLevel="0" collapsed="false">
      <c r="A21" s="18" t="n">
        <v>13</v>
      </c>
      <c r="B21" s="241" t="s">
        <v>1196</v>
      </c>
      <c r="C21" s="76" t="s">
        <v>15</v>
      </c>
      <c r="D21" s="244" t="n">
        <v>9.5</v>
      </c>
      <c r="E21" s="21" t="n">
        <v>32.8</v>
      </c>
      <c r="F21" s="22" t="n">
        <v>48</v>
      </c>
      <c r="G21" s="23" t="n">
        <f aca="false">D21+E21+F21</f>
        <v>90.3</v>
      </c>
      <c r="H21" s="19" t="s">
        <v>16</v>
      </c>
      <c r="I21" s="24"/>
    </row>
    <row r="22" customFormat="false" ht="17.25" hidden="false" customHeight="false" outlineLevel="0" collapsed="false">
      <c r="A22" s="18" t="n">
        <v>14</v>
      </c>
      <c r="B22" s="241" t="s">
        <v>1197</v>
      </c>
      <c r="C22" s="76" t="s">
        <v>102</v>
      </c>
      <c r="D22" s="242" t="n">
        <v>9</v>
      </c>
      <c r="E22" s="21" t="n">
        <v>35.2</v>
      </c>
      <c r="F22" s="22" t="n">
        <v>46</v>
      </c>
      <c r="G22" s="23" t="n">
        <f aca="false">D22+E22+F22</f>
        <v>90.2</v>
      </c>
      <c r="H22" s="19" t="s">
        <v>16</v>
      </c>
      <c r="I22" s="24"/>
    </row>
    <row r="23" customFormat="false" ht="17.25" hidden="false" customHeight="false" outlineLevel="0" collapsed="false">
      <c r="A23" s="18" t="n">
        <v>15</v>
      </c>
      <c r="B23" s="241" t="s">
        <v>1198</v>
      </c>
      <c r="C23" s="76" t="s">
        <v>15</v>
      </c>
      <c r="D23" s="242" t="n">
        <v>9</v>
      </c>
      <c r="E23" s="21" t="n">
        <v>33.2</v>
      </c>
      <c r="F23" s="22" t="n">
        <v>48</v>
      </c>
      <c r="G23" s="23" t="n">
        <f aca="false">D23+E23+F23</f>
        <v>90.2</v>
      </c>
      <c r="H23" s="19" t="s">
        <v>16</v>
      </c>
      <c r="I23" s="24"/>
    </row>
    <row r="24" customFormat="false" ht="17.25" hidden="false" customHeight="false" outlineLevel="0" collapsed="false">
      <c r="A24" s="18" t="n">
        <v>16</v>
      </c>
      <c r="B24" s="241" t="s">
        <v>1199</v>
      </c>
      <c r="C24" s="76" t="s">
        <v>102</v>
      </c>
      <c r="D24" s="244" t="n">
        <v>8.5</v>
      </c>
      <c r="E24" s="21" t="n">
        <v>35.6</v>
      </c>
      <c r="F24" s="22" t="n">
        <v>46</v>
      </c>
      <c r="G24" s="23" t="n">
        <f aca="false">D24+E24+F24</f>
        <v>90.1</v>
      </c>
      <c r="H24" s="19" t="s">
        <v>16</v>
      </c>
      <c r="I24" s="24"/>
    </row>
    <row r="25" customFormat="false" ht="17.25" hidden="false" customHeight="false" outlineLevel="0" collapsed="false">
      <c r="A25" s="18" t="n">
        <v>17</v>
      </c>
      <c r="B25" s="241" t="s">
        <v>1200</v>
      </c>
      <c r="C25" s="76" t="s">
        <v>21</v>
      </c>
      <c r="D25" s="242" t="n">
        <v>9.5</v>
      </c>
      <c r="E25" s="21" t="n">
        <v>35.6</v>
      </c>
      <c r="F25" s="22" t="n">
        <v>45</v>
      </c>
      <c r="G25" s="23" t="n">
        <f aca="false">D25+E25+F25</f>
        <v>90.1</v>
      </c>
      <c r="H25" s="19" t="s">
        <v>16</v>
      </c>
      <c r="I25" s="24"/>
    </row>
    <row r="26" customFormat="false" ht="17.25" hidden="false" customHeight="false" outlineLevel="0" collapsed="false">
      <c r="A26" s="27" t="n">
        <v>18</v>
      </c>
      <c r="B26" s="248" t="s">
        <v>1201</v>
      </c>
      <c r="C26" s="82" t="s">
        <v>19</v>
      </c>
      <c r="D26" s="249" t="n">
        <v>10</v>
      </c>
      <c r="E26" s="89" t="n">
        <v>33.2</v>
      </c>
      <c r="F26" s="31" t="n">
        <v>46</v>
      </c>
      <c r="G26" s="32" t="n">
        <f aca="false">D26+E26+F26</f>
        <v>89.2</v>
      </c>
      <c r="H26" s="28" t="s">
        <v>22</v>
      </c>
      <c r="I26" s="24"/>
    </row>
    <row r="27" customFormat="false" ht="17.25" hidden="false" customHeight="false" outlineLevel="0" collapsed="false">
      <c r="A27" s="27" t="n">
        <v>19</v>
      </c>
      <c r="B27" s="248" t="s">
        <v>1202</v>
      </c>
      <c r="C27" s="82" t="s">
        <v>21</v>
      </c>
      <c r="D27" s="249" t="n">
        <v>9.5</v>
      </c>
      <c r="E27" s="89" t="n">
        <v>29.2</v>
      </c>
      <c r="F27" s="31" t="n">
        <v>50</v>
      </c>
      <c r="G27" s="32" t="n">
        <f aca="false">D27+E27+F27</f>
        <v>88.7</v>
      </c>
      <c r="H27" s="28" t="s">
        <v>22</v>
      </c>
      <c r="I27" s="24"/>
    </row>
    <row r="28" customFormat="false" ht="17.25" hidden="false" customHeight="false" outlineLevel="0" collapsed="false">
      <c r="A28" s="27" t="n">
        <v>20</v>
      </c>
      <c r="B28" s="248" t="s">
        <v>1203</v>
      </c>
      <c r="C28" s="82" t="s">
        <v>26</v>
      </c>
      <c r="D28" s="249" t="n">
        <v>9.5</v>
      </c>
      <c r="E28" s="89" t="n">
        <v>28.4</v>
      </c>
      <c r="F28" s="31" t="n">
        <v>50</v>
      </c>
      <c r="G28" s="32" t="n">
        <f aca="false">D28+E28+F28</f>
        <v>87.9</v>
      </c>
      <c r="H28" s="28" t="s">
        <v>22</v>
      </c>
      <c r="I28" s="24"/>
    </row>
    <row r="29" customFormat="false" ht="17.25" hidden="false" customHeight="false" outlineLevel="0" collapsed="false">
      <c r="A29" s="27" t="n">
        <v>21</v>
      </c>
      <c r="B29" s="248" t="s">
        <v>1204</v>
      </c>
      <c r="C29" s="82" t="s">
        <v>35</v>
      </c>
      <c r="D29" s="249" t="n">
        <v>9.5</v>
      </c>
      <c r="E29" s="89" t="n">
        <v>28.4</v>
      </c>
      <c r="F29" s="31" t="n">
        <v>50</v>
      </c>
      <c r="G29" s="32" t="n">
        <f aca="false">D29+E29+F29</f>
        <v>87.9</v>
      </c>
      <c r="H29" s="28" t="s">
        <v>22</v>
      </c>
      <c r="I29" s="24"/>
    </row>
    <row r="30" customFormat="false" ht="17.25" hidden="false" customHeight="false" outlineLevel="0" collapsed="false">
      <c r="A30" s="27" t="n">
        <v>22</v>
      </c>
      <c r="B30" s="248" t="s">
        <v>1205</v>
      </c>
      <c r="C30" s="82" t="s">
        <v>86</v>
      </c>
      <c r="D30" s="250" t="n">
        <v>9</v>
      </c>
      <c r="E30" s="89" t="n">
        <v>32.4</v>
      </c>
      <c r="F30" s="31" t="n">
        <v>46</v>
      </c>
      <c r="G30" s="32" t="n">
        <f aca="false">D30+E30+F30</f>
        <v>87.4</v>
      </c>
      <c r="H30" s="28" t="s">
        <v>22</v>
      </c>
      <c r="I30" s="24"/>
    </row>
    <row r="31" customFormat="false" ht="17.25" hidden="false" customHeight="false" outlineLevel="0" collapsed="false">
      <c r="A31" s="27" t="n">
        <v>23</v>
      </c>
      <c r="B31" s="248" t="s">
        <v>1206</v>
      </c>
      <c r="C31" s="82" t="s">
        <v>26</v>
      </c>
      <c r="D31" s="250" t="n">
        <v>8</v>
      </c>
      <c r="E31" s="89" t="n">
        <v>34</v>
      </c>
      <c r="F31" s="31" t="n">
        <v>45</v>
      </c>
      <c r="G31" s="32" t="n">
        <f aca="false">D31+E31+F31</f>
        <v>87</v>
      </c>
      <c r="H31" s="28" t="s">
        <v>22</v>
      </c>
      <c r="I31" s="24"/>
    </row>
    <row r="32" customFormat="false" ht="17.25" hidden="false" customHeight="false" outlineLevel="0" collapsed="false">
      <c r="A32" s="27" t="n">
        <v>24</v>
      </c>
      <c r="B32" s="248" t="s">
        <v>1207</v>
      </c>
      <c r="C32" s="82" t="s">
        <v>86</v>
      </c>
      <c r="D32" s="250" t="n">
        <v>9.5</v>
      </c>
      <c r="E32" s="89" t="n">
        <v>32.4</v>
      </c>
      <c r="F32" s="31" t="n">
        <v>45</v>
      </c>
      <c r="G32" s="32" t="n">
        <f aca="false">D32+E32+F32</f>
        <v>86.9</v>
      </c>
      <c r="H32" s="28" t="s">
        <v>22</v>
      </c>
      <c r="I32" s="24"/>
    </row>
    <row r="33" customFormat="false" ht="17.25" hidden="false" customHeight="false" outlineLevel="0" collapsed="false">
      <c r="A33" s="27" t="n">
        <v>25</v>
      </c>
      <c r="B33" s="248" t="s">
        <v>1208</v>
      </c>
      <c r="C33" s="82" t="s">
        <v>19</v>
      </c>
      <c r="D33" s="250" t="n">
        <v>10</v>
      </c>
      <c r="E33" s="89" t="n">
        <v>29.2</v>
      </c>
      <c r="F33" s="31" t="n">
        <v>46</v>
      </c>
      <c r="G33" s="32" t="n">
        <f aca="false">D33+E33+F33</f>
        <v>85.2</v>
      </c>
      <c r="H33" s="28" t="s">
        <v>22</v>
      </c>
      <c r="I33" s="24"/>
    </row>
    <row r="34" customFormat="false" ht="17.25" hidden="false" customHeight="false" outlineLevel="0" collapsed="false">
      <c r="A34" s="27" t="n">
        <v>26</v>
      </c>
      <c r="B34" s="248" t="s">
        <v>1209</v>
      </c>
      <c r="C34" s="82" t="s">
        <v>19</v>
      </c>
      <c r="D34" s="249" t="n">
        <v>9.5</v>
      </c>
      <c r="E34" s="89" t="n">
        <v>27.6</v>
      </c>
      <c r="F34" s="31" t="n">
        <v>48</v>
      </c>
      <c r="G34" s="32" t="n">
        <f aca="false">D34+E34+F34</f>
        <v>85.1</v>
      </c>
      <c r="H34" s="28" t="s">
        <v>22</v>
      </c>
      <c r="I34" s="24"/>
    </row>
    <row r="35" customFormat="false" ht="17.25" hidden="false" customHeight="false" outlineLevel="0" collapsed="false">
      <c r="A35" s="27" t="n">
        <v>27</v>
      </c>
      <c r="B35" s="248" t="s">
        <v>1210</v>
      </c>
      <c r="C35" s="82" t="s">
        <v>165</v>
      </c>
      <c r="D35" s="249" t="n">
        <v>9.5</v>
      </c>
      <c r="E35" s="89" t="n">
        <v>31.6</v>
      </c>
      <c r="F35" s="31" t="n">
        <v>43</v>
      </c>
      <c r="G35" s="32" t="n">
        <f aca="false">D35+E35+F35</f>
        <v>84.1</v>
      </c>
      <c r="H35" s="28" t="s">
        <v>22</v>
      </c>
      <c r="I35" s="24"/>
    </row>
    <row r="36" customFormat="false" ht="17.25" hidden="false" customHeight="false" outlineLevel="0" collapsed="false">
      <c r="A36" s="27" t="n">
        <v>28</v>
      </c>
      <c r="B36" s="248" t="s">
        <v>1211</v>
      </c>
      <c r="C36" s="82" t="s">
        <v>26</v>
      </c>
      <c r="D36" s="249" t="n">
        <v>9.5</v>
      </c>
      <c r="E36" s="89" t="n">
        <v>27.2</v>
      </c>
      <c r="F36" s="31" t="n">
        <v>47</v>
      </c>
      <c r="G36" s="32" t="n">
        <f aca="false">D36+E36+F36</f>
        <v>83.7</v>
      </c>
      <c r="H36" s="28" t="s">
        <v>22</v>
      </c>
      <c r="I36" s="24"/>
    </row>
    <row r="37" customFormat="false" ht="17.25" hidden="false" customHeight="false" outlineLevel="0" collapsed="false">
      <c r="A37" s="27" t="n">
        <v>29</v>
      </c>
      <c r="B37" s="248" t="s">
        <v>1212</v>
      </c>
      <c r="C37" s="82" t="s">
        <v>35</v>
      </c>
      <c r="D37" s="249" t="n">
        <v>10</v>
      </c>
      <c r="E37" s="89" t="n">
        <v>27.6</v>
      </c>
      <c r="F37" s="31" t="n">
        <v>46</v>
      </c>
      <c r="G37" s="32" t="n">
        <f aca="false">D37+E37+F37</f>
        <v>83.6</v>
      </c>
      <c r="H37" s="28" t="s">
        <v>22</v>
      </c>
      <c r="I37" s="24"/>
    </row>
    <row r="38" customFormat="false" ht="17.25" hidden="false" customHeight="false" outlineLevel="0" collapsed="false">
      <c r="A38" s="27" t="n">
        <v>30</v>
      </c>
      <c r="B38" s="248" t="s">
        <v>1213</v>
      </c>
      <c r="C38" s="82" t="s">
        <v>19</v>
      </c>
      <c r="D38" s="249" t="n">
        <v>9.5</v>
      </c>
      <c r="E38" s="89" t="n">
        <v>24.8</v>
      </c>
      <c r="F38" s="31" t="n">
        <v>49</v>
      </c>
      <c r="G38" s="32" t="n">
        <f aca="false">D38+E38+F38</f>
        <v>83.3</v>
      </c>
      <c r="H38" s="28" t="s">
        <v>22</v>
      </c>
      <c r="I38" s="24"/>
    </row>
    <row r="39" customFormat="false" ht="17.25" hidden="false" customHeight="false" outlineLevel="0" collapsed="false">
      <c r="A39" s="27" t="n">
        <v>31</v>
      </c>
      <c r="B39" s="248" t="s">
        <v>1214</v>
      </c>
      <c r="C39" s="82" t="s">
        <v>15</v>
      </c>
      <c r="D39" s="249" t="n">
        <v>10</v>
      </c>
      <c r="E39" s="89" t="n">
        <v>28</v>
      </c>
      <c r="F39" s="31" t="n">
        <v>45</v>
      </c>
      <c r="G39" s="32" t="n">
        <f aca="false">D39+E39+F39</f>
        <v>83</v>
      </c>
      <c r="H39" s="28" t="s">
        <v>22</v>
      </c>
      <c r="I39" s="24"/>
    </row>
    <row r="40" customFormat="false" ht="17.25" hidden="false" customHeight="false" outlineLevel="0" collapsed="false">
      <c r="A40" s="27" t="n">
        <v>32</v>
      </c>
      <c r="B40" s="248" t="s">
        <v>1215</v>
      </c>
      <c r="C40" s="82" t="s">
        <v>74</v>
      </c>
      <c r="D40" s="250" t="n">
        <v>10</v>
      </c>
      <c r="E40" s="89" t="n">
        <v>24.4</v>
      </c>
      <c r="F40" s="31" t="n">
        <v>48</v>
      </c>
      <c r="G40" s="32" t="n">
        <f aca="false">D40+E40+F40</f>
        <v>82.4</v>
      </c>
      <c r="H40" s="28" t="s">
        <v>22</v>
      </c>
      <c r="I40" s="24"/>
    </row>
    <row r="41" customFormat="false" ht="17.25" hidden="false" customHeight="false" outlineLevel="0" collapsed="false">
      <c r="A41" s="27" t="n">
        <v>33</v>
      </c>
      <c r="B41" s="248" t="s">
        <v>1216</v>
      </c>
      <c r="C41" s="82" t="s">
        <v>21</v>
      </c>
      <c r="D41" s="249" t="n">
        <v>9</v>
      </c>
      <c r="E41" s="89" t="n">
        <v>34.4</v>
      </c>
      <c r="F41" s="31" t="n">
        <v>39</v>
      </c>
      <c r="G41" s="32" t="n">
        <f aca="false">D41+E41+F41</f>
        <v>82.4</v>
      </c>
      <c r="H41" s="28" t="s">
        <v>22</v>
      </c>
      <c r="I41" s="24"/>
    </row>
    <row r="42" customFormat="false" ht="17.25" hidden="false" customHeight="false" outlineLevel="0" collapsed="false">
      <c r="A42" s="27" t="n">
        <v>34</v>
      </c>
      <c r="B42" s="248" t="s">
        <v>1217</v>
      </c>
      <c r="C42" s="82" t="s">
        <v>21</v>
      </c>
      <c r="D42" s="249" t="n">
        <v>10</v>
      </c>
      <c r="E42" s="89" t="n">
        <v>30</v>
      </c>
      <c r="F42" s="31" t="n">
        <v>42</v>
      </c>
      <c r="G42" s="32" t="n">
        <f aca="false">D42+E42+F42</f>
        <v>82</v>
      </c>
      <c r="H42" s="28" t="s">
        <v>22</v>
      </c>
      <c r="I42" s="24"/>
    </row>
    <row r="43" customFormat="false" ht="17.25" hidden="false" customHeight="false" outlineLevel="0" collapsed="false">
      <c r="A43" s="27" t="n">
        <v>35</v>
      </c>
      <c r="B43" s="248" t="s">
        <v>1218</v>
      </c>
      <c r="C43" s="82" t="s">
        <v>29</v>
      </c>
      <c r="D43" s="249" t="n">
        <v>8.5</v>
      </c>
      <c r="E43" s="89" t="n">
        <v>26.4</v>
      </c>
      <c r="F43" s="31" t="n">
        <v>47</v>
      </c>
      <c r="G43" s="32" t="n">
        <f aca="false">D43+E43+F43</f>
        <v>81.9</v>
      </c>
      <c r="H43" s="28" t="s">
        <v>22</v>
      </c>
      <c r="I43" s="24"/>
    </row>
    <row r="44" customFormat="false" ht="17.25" hidden="false" customHeight="false" outlineLevel="0" collapsed="false">
      <c r="A44" s="27" t="n">
        <v>36</v>
      </c>
      <c r="B44" s="248" t="s">
        <v>1219</v>
      </c>
      <c r="C44" s="82" t="s">
        <v>15</v>
      </c>
      <c r="D44" s="249" t="n">
        <v>8.5</v>
      </c>
      <c r="E44" s="89" t="n">
        <v>27.6</v>
      </c>
      <c r="F44" s="31" t="n">
        <v>45</v>
      </c>
      <c r="G44" s="32" t="n">
        <f aca="false">D44+E44+F44</f>
        <v>81.1</v>
      </c>
      <c r="H44" s="28" t="s">
        <v>22</v>
      </c>
      <c r="I44" s="24"/>
    </row>
    <row r="45" customFormat="false" ht="17.25" hidden="false" customHeight="false" outlineLevel="0" collapsed="false">
      <c r="A45" s="27" t="n">
        <v>37</v>
      </c>
      <c r="B45" s="248" t="s">
        <v>1220</v>
      </c>
      <c r="C45" s="82" t="s">
        <v>15</v>
      </c>
      <c r="D45" s="249" t="n">
        <v>9</v>
      </c>
      <c r="E45" s="89" t="n">
        <v>24.4</v>
      </c>
      <c r="F45" s="31" t="n">
        <v>47</v>
      </c>
      <c r="G45" s="32" t="n">
        <f aca="false">D45+E45+F45</f>
        <v>80.4</v>
      </c>
      <c r="H45" s="28" t="s">
        <v>22</v>
      </c>
      <c r="I45" s="24"/>
    </row>
    <row r="46" customFormat="false" ht="17.25" hidden="false" customHeight="false" outlineLevel="0" collapsed="false">
      <c r="A46" s="27" t="n">
        <v>38</v>
      </c>
      <c r="B46" s="248" t="s">
        <v>1221</v>
      </c>
      <c r="C46" s="82" t="s">
        <v>35</v>
      </c>
      <c r="D46" s="249" t="n">
        <v>9.5</v>
      </c>
      <c r="E46" s="89" t="n">
        <v>25.6</v>
      </c>
      <c r="F46" s="31" t="n">
        <v>45</v>
      </c>
      <c r="G46" s="32" t="n">
        <f aca="false">D46+E46+F46</f>
        <v>80.1</v>
      </c>
      <c r="H46" s="28" t="s">
        <v>22</v>
      </c>
      <c r="I46" s="24"/>
    </row>
    <row r="47" customFormat="false" ht="17.25" hidden="false" customHeight="false" outlineLevel="0" collapsed="false">
      <c r="A47" s="27" t="n">
        <v>39</v>
      </c>
      <c r="B47" s="248" t="s">
        <v>1222</v>
      </c>
      <c r="C47" s="82" t="s">
        <v>86</v>
      </c>
      <c r="D47" s="250" t="n">
        <v>9.5</v>
      </c>
      <c r="E47" s="89" t="n">
        <v>26.8</v>
      </c>
      <c r="F47" s="31" t="n">
        <v>43</v>
      </c>
      <c r="G47" s="32" t="n">
        <f aca="false">D47+E47+F47</f>
        <v>79.3</v>
      </c>
      <c r="H47" s="28" t="s">
        <v>50</v>
      </c>
      <c r="I47" s="24"/>
    </row>
    <row r="48" customFormat="false" ht="17.25" hidden="false" customHeight="false" outlineLevel="0" collapsed="false">
      <c r="A48" s="27" t="n">
        <v>40</v>
      </c>
      <c r="B48" s="248" t="s">
        <v>1223</v>
      </c>
      <c r="C48" s="82" t="s">
        <v>26</v>
      </c>
      <c r="D48" s="249" t="n">
        <v>9</v>
      </c>
      <c r="E48" s="89" t="n">
        <v>24.8</v>
      </c>
      <c r="F48" s="31" t="n">
        <v>45</v>
      </c>
      <c r="G48" s="32" t="n">
        <f aca="false">D48+E48+F48</f>
        <v>78.8</v>
      </c>
      <c r="H48" s="28" t="s">
        <v>50</v>
      </c>
      <c r="I48" s="24"/>
    </row>
    <row r="49" customFormat="false" ht="17.25" hidden="false" customHeight="false" outlineLevel="0" collapsed="false">
      <c r="A49" s="27" t="n">
        <v>41</v>
      </c>
      <c r="B49" s="248" t="s">
        <v>1224</v>
      </c>
      <c r="C49" s="82" t="s">
        <v>19</v>
      </c>
      <c r="D49" s="249" t="n">
        <v>9</v>
      </c>
      <c r="E49" s="89" t="n">
        <v>27.2</v>
      </c>
      <c r="F49" s="31" t="n">
        <v>42</v>
      </c>
      <c r="G49" s="32" t="n">
        <f aca="false">D49+E49+F49</f>
        <v>78.2</v>
      </c>
      <c r="H49" s="28" t="s">
        <v>50</v>
      </c>
      <c r="I49" s="24"/>
    </row>
    <row r="50" customFormat="false" ht="17.25" hidden="false" customHeight="false" outlineLevel="0" collapsed="false">
      <c r="A50" s="27" t="n">
        <v>42</v>
      </c>
      <c r="B50" s="248" t="s">
        <v>1225</v>
      </c>
      <c r="C50" s="82" t="s">
        <v>15</v>
      </c>
      <c r="D50" s="249" t="n">
        <v>10</v>
      </c>
      <c r="E50" s="89" t="n">
        <v>21.2</v>
      </c>
      <c r="F50" s="31" t="n">
        <v>47</v>
      </c>
      <c r="G50" s="32" t="n">
        <f aca="false">D50+E50+F50</f>
        <v>78.2</v>
      </c>
      <c r="H50" s="28" t="s">
        <v>50</v>
      </c>
      <c r="I50" s="24"/>
    </row>
    <row r="51" customFormat="false" ht="17.25" hidden="false" customHeight="false" outlineLevel="0" collapsed="false">
      <c r="A51" s="27" t="n">
        <v>43</v>
      </c>
      <c r="B51" s="248" t="s">
        <v>1226</v>
      </c>
      <c r="C51" s="82" t="s">
        <v>15</v>
      </c>
      <c r="D51" s="249" t="n">
        <v>9</v>
      </c>
      <c r="E51" s="89" t="n">
        <v>24</v>
      </c>
      <c r="F51" s="31" t="n">
        <v>45</v>
      </c>
      <c r="G51" s="32" t="n">
        <f aca="false">D51+E51+F51</f>
        <v>78</v>
      </c>
      <c r="H51" s="28" t="s">
        <v>50</v>
      </c>
      <c r="I51" s="24"/>
    </row>
    <row r="52" customFormat="false" ht="17.25" hidden="false" customHeight="false" outlineLevel="0" collapsed="false">
      <c r="A52" s="27" t="n">
        <v>44</v>
      </c>
      <c r="B52" s="248" t="s">
        <v>1227</v>
      </c>
      <c r="C52" s="82" t="s">
        <v>15</v>
      </c>
      <c r="D52" s="250" t="n">
        <v>8.5</v>
      </c>
      <c r="E52" s="89" t="n">
        <v>24</v>
      </c>
      <c r="F52" s="88" t="n">
        <v>45</v>
      </c>
      <c r="G52" s="32" t="n">
        <f aca="false">D52+E52+F52</f>
        <v>77.5</v>
      </c>
      <c r="H52" s="28" t="s">
        <v>50</v>
      </c>
      <c r="I52" s="24"/>
    </row>
    <row r="53" customFormat="false" ht="17.25" hidden="false" customHeight="false" outlineLevel="0" collapsed="false">
      <c r="A53" s="27" t="n">
        <v>45</v>
      </c>
      <c r="B53" s="248" t="s">
        <v>1228</v>
      </c>
      <c r="C53" s="82" t="s">
        <v>15</v>
      </c>
      <c r="D53" s="249" t="n">
        <v>10</v>
      </c>
      <c r="E53" s="89" t="n">
        <v>29.2</v>
      </c>
      <c r="F53" s="31" t="n">
        <v>38</v>
      </c>
      <c r="G53" s="32" t="n">
        <f aca="false">D53+E53+F53</f>
        <v>77.2</v>
      </c>
      <c r="H53" s="28" t="s">
        <v>50</v>
      </c>
      <c r="I53" s="24"/>
    </row>
    <row r="54" customFormat="false" ht="17.25" hidden="false" customHeight="false" outlineLevel="0" collapsed="false">
      <c r="A54" s="27" t="n">
        <v>46</v>
      </c>
      <c r="B54" s="248" t="s">
        <v>1229</v>
      </c>
      <c r="C54" s="82" t="s">
        <v>29</v>
      </c>
      <c r="D54" s="250" t="n">
        <v>9.5</v>
      </c>
      <c r="E54" s="89" t="n">
        <v>20.8</v>
      </c>
      <c r="F54" s="31" t="n">
        <v>46</v>
      </c>
      <c r="G54" s="32" t="n">
        <f aca="false">D54+E54+F54</f>
        <v>76.3</v>
      </c>
      <c r="H54" s="28" t="s">
        <v>50</v>
      </c>
      <c r="I54" s="24"/>
    </row>
    <row r="55" customFormat="false" ht="17.25" hidden="false" customHeight="false" outlineLevel="0" collapsed="false">
      <c r="A55" s="27" t="n">
        <v>47</v>
      </c>
      <c r="B55" s="248" t="s">
        <v>1230</v>
      </c>
      <c r="C55" s="82" t="s">
        <v>26</v>
      </c>
      <c r="D55" s="249" t="n">
        <v>9.5</v>
      </c>
      <c r="E55" s="89" t="n">
        <v>24.8</v>
      </c>
      <c r="F55" s="31" t="n">
        <v>42</v>
      </c>
      <c r="G55" s="32" t="n">
        <f aca="false">D55+E55+F55</f>
        <v>76.3</v>
      </c>
      <c r="H55" s="28" t="s">
        <v>50</v>
      </c>
      <c r="I55" s="24"/>
    </row>
    <row r="56" customFormat="false" ht="17.25" hidden="false" customHeight="false" outlineLevel="0" collapsed="false">
      <c r="A56" s="27" t="n">
        <v>48</v>
      </c>
      <c r="B56" s="248" t="s">
        <v>1231</v>
      </c>
      <c r="C56" s="82" t="s">
        <v>102</v>
      </c>
      <c r="D56" s="250" t="n">
        <v>10</v>
      </c>
      <c r="E56" s="89" t="n">
        <v>18</v>
      </c>
      <c r="F56" s="31" t="n">
        <v>48</v>
      </c>
      <c r="G56" s="32" t="n">
        <f aca="false">D56+E56+F56</f>
        <v>76</v>
      </c>
      <c r="H56" s="28" t="s">
        <v>50</v>
      </c>
      <c r="I56" s="24"/>
    </row>
    <row r="57" customFormat="false" ht="17.25" hidden="false" customHeight="false" outlineLevel="0" collapsed="false">
      <c r="A57" s="27" t="n">
        <v>49</v>
      </c>
      <c r="B57" s="248" t="s">
        <v>1232</v>
      </c>
      <c r="C57" s="82" t="s">
        <v>165</v>
      </c>
      <c r="D57" s="250" t="n">
        <v>9.5</v>
      </c>
      <c r="E57" s="89" t="n">
        <v>24.4</v>
      </c>
      <c r="F57" s="31" t="n">
        <v>42</v>
      </c>
      <c r="G57" s="32" t="n">
        <f aca="false">D57+E57+F57</f>
        <v>75.9</v>
      </c>
      <c r="H57" s="28" t="s">
        <v>50</v>
      </c>
      <c r="I57" s="24"/>
    </row>
    <row r="58" customFormat="false" ht="17.25" hidden="false" customHeight="false" outlineLevel="0" collapsed="false">
      <c r="A58" s="27" t="n">
        <v>50</v>
      </c>
      <c r="B58" s="248" t="s">
        <v>1233</v>
      </c>
      <c r="C58" s="82" t="s">
        <v>74</v>
      </c>
      <c r="D58" s="250" t="n">
        <v>9.5</v>
      </c>
      <c r="E58" s="89" t="n">
        <v>18.8</v>
      </c>
      <c r="F58" s="31" t="n">
        <v>46</v>
      </c>
      <c r="G58" s="32" t="n">
        <f aca="false">D58+E58+F58</f>
        <v>74.3</v>
      </c>
      <c r="H58" s="28" t="s">
        <v>50</v>
      </c>
      <c r="I58" s="24"/>
    </row>
    <row r="59" customFormat="false" ht="17.25" hidden="false" customHeight="false" outlineLevel="0" collapsed="false">
      <c r="A59" s="27" t="n">
        <v>51</v>
      </c>
      <c r="B59" s="248" t="s">
        <v>1234</v>
      </c>
      <c r="C59" s="82" t="s">
        <v>19</v>
      </c>
      <c r="D59" s="250" t="n">
        <v>9.5</v>
      </c>
      <c r="E59" s="89" t="n">
        <v>22.4</v>
      </c>
      <c r="F59" s="31" t="n">
        <v>42</v>
      </c>
      <c r="G59" s="32" t="n">
        <f aca="false">D59+E59+F59</f>
        <v>73.9</v>
      </c>
      <c r="H59" s="28" t="s">
        <v>50</v>
      </c>
      <c r="I59" s="24"/>
    </row>
    <row r="60" customFormat="false" ht="17.25" hidden="false" customHeight="false" outlineLevel="0" collapsed="false">
      <c r="A60" s="27" t="n">
        <v>52</v>
      </c>
      <c r="B60" s="248" t="s">
        <v>1235</v>
      </c>
      <c r="C60" s="82" t="s">
        <v>86</v>
      </c>
      <c r="D60" s="250" t="n">
        <v>9</v>
      </c>
      <c r="E60" s="89" t="n">
        <v>22.8</v>
      </c>
      <c r="F60" s="31" t="n">
        <v>42</v>
      </c>
      <c r="G60" s="32" t="n">
        <f aca="false">D60+E60+F60</f>
        <v>73.8</v>
      </c>
      <c r="H60" s="28" t="s">
        <v>50</v>
      </c>
      <c r="I60" s="24"/>
    </row>
    <row r="61" customFormat="false" ht="17.25" hidden="false" customHeight="false" outlineLevel="0" collapsed="false">
      <c r="A61" s="27" t="n">
        <v>53</v>
      </c>
      <c r="B61" s="248" t="s">
        <v>1236</v>
      </c>
      <c r="C61" s="82" t="s">
        <v>15</v>
      </c>
      <c r="D61" s="250" t="n">
        <v>8.5</v>
      </c>
      <c r="E61" s="89" t="n">
        <v>22</v>
      </c>
      <c r="F61" s="88" t="n">
        <v>43</v>
      </c>
      <c r="G61" s="32" t="n">
        <f aca="false">D61+E61+F61</f>
        <v>73.5</v>
      </c>
      <c r="H61" s="28" t="s">
        <v>50</v>
      </c>
      <c r="I61" s="24"/>
    </row>
    <row r="62" customFormat="false" ht="17.25" hidden="false" customHeight="false" outlineLevel="0" collapsed="false">
      <c r="A62" s="27" t="n">
        <v>54</v>
      </c>
      <c r="B62" s="248" t="s">
        <v>1237</v>
      </c>
      <c r="C62" s="82" t="s">
        <v>86</v>
      </c>
      <c r="D62" s="250" t="n">
        <v>10</v>
      </c>
      <c r="E62" s="89" t="n">
        <v>24.4</v>
      </c>
      <c r="F62" s="31" t="n">
        <v>39</v>
      </c>
      <c r="G62" s="32" t="n">
        <f aca="false">D62+E62+F62</f>
        <v>73.4</v>
      </c>
      <c r="H62" s="28" t="s">
        <v>50</v>
      </c>
      <c r="I62" s="24"/>
    </row>
    <row r="63" customFormat="false" ht="17.25" hidden="false" customHeight="false" outlineLevel="0" collapsed="false">
      <c r="A63" s="27" t="n">
        <v>55</v>
      </c>
      <c r="B63" s="248" t="s">
        <v>1238</v>
      </c>
      <c r="C63" s="82" t="s">
        <v>15</v>
      </c>
      <c r="D63" s="249" t="n">
        <v>8.5</v>
      </c>
      <c r="E63" s="89" t="n">
        <v>18.8</v>
      </c>
      <c r="F63" s="31" t="n">
        <v>46</v>
      </c>
      <c r="G63" s="32" t="n">
        <f aca="false">D63+E63+F63</f>
        <v>73.3</v>
      </c>
      <c r="H63" s="28" t="s">
        <v>50</v>
      </c>
      <c r="I63" s="24"/>
    </row>
    <row r="64" customFormat="false" ht="17.25" hidden="false" customHeight="false" outlineLevel="0" collapsed="false">
      <c r="A64" s="27" t="n">
        <v>56</v>
      </c>
      <c r="B64" s="248" t="s">
        <v>1239</v>
      </c>
      <c r="C64" s="82" t="s">
        <v>15</v>
      </c>
      <c r="D64" s="249" t="n">
        <v>9.5</v>
      </c>
      <c r="E64" s="89" t="n">
        <v>22.8</v>
      </c>
      <c r="F64" s="31" t="n">
        <v>39</v>
      </c>
      <c r="G64" s="32" t="n">
        <f aca="false">D64+E64+F64</f>
        <v>71.3</v>
      </c>
      <c r="H64" s="28" t="s">
        <v>50</v>
      </c>
      <c r="I64" s="24"/>
    </row>
    <row r="65" customFormat="false" ht="17.25" hidden="false" customHeight="false" outlineLevel="0" collapsed="false">
      <c r="A65" s="27" t="n">
        <v>57</v>
      </c>
      <c r="B65" s="248" t="s">
        <v>1240</v>
      </c>
      <c r="C65" s="82" t="s">
        <v>53</v>
      </c>
      <c r="D65" s="249" t="n">
        <v>9</v>
      </c>
      <c r="E65" s="89" t="n">
        <v>25.2</v>
      </c>
      <c r="F65" s="31" t="n">
        <v>37</v>
      </c>
      <c r="G65" s="32" t="n">
        <f aca="false">D65+E65+F65</f>
        <v>71.2</v>
      </c>
      <c r="H65" s="28" t="s">
        <v>50</v>
      </c>
      <c r="I65" s="24"/>
    </row>
    <row r="66" customFormat="false" ht="17.25" hidden="false" customHeight="false" outlineLevel="0" collapsed="false">
      <c r="A66" s="27" t="n">
        <v>58</v>
      </c>
      <c r="B66" s="248" t="s">
        <v>1241</v>
      </c>
      <c r="C66" s="82" t="s">
        <v>86</v>
      </c>
      <c r="D66" s="250" t="n">
        <v>9</v>
      </c>
      <c r="E66" s="89" t="n">
        <v>20</v>
      </c>
      <c r="F66" s="31" t="n">
        <v>42</v>
      </c>
      <c r="G66" s="32" t="n">
        <f aca="false">D66+E66+F66</f>
        <v>71</v>
      </c>
      <c r="H66" s="28" t="s">
        <v>50</v>
      </c>
      <c r="I66" s="24"/>
    </row>
    <row r="67" customFormat="false" ht="17.25" hidden="false" customHeight="false" outlineLevel="0" collapsed="false">
      <c r="A67" s="27" t="n">
        <v>59</v>
      </c>
      <c r="B67" s="248" t="s">
        <v>1242</v>
      </c>
      <c r="C67" s="82" t="s">
        <v>29</v>
      </c>
      <c r="D67" s="249" t="n">
        <v>9.5</v>
      </c>
      <c r="E67" s="89" t="n">
        <v>20.4</v>
      </c>
      <c r="F67" s="31" t="n">
        <v>39</v>
      </c>
      <c r="G67" s="32" t="n">
        <f aca="false">D67+E67+F67</f>
        <v>68.9</v>
      </c>
      <c r="H67" s="28" t="s">
        <v>50</v>
      </c>
      <c r="I67" s="24"/>
    </row>
    <row r="68" customFormat="false" ht="17.25" hidden="false" customHeight="false" outlineLevel="0" collapsed="false">
      <c r="A68" s="27" t="n">
        <v>60</v>
      </c>
      <c r="B68" s="248" t="s">
        <v>1243</v>
      </c>
      <c r="C68" s="82" t="s">
        <v>26</v>
      </c>
      <c r="D68" s="249" t="n">
        <v>10</v>
      </c>
      <c r="E68" s="89" t="n">
        <v>18</v>
      </c>
      <c r="F68" s="31" t="n">
        <v>40</v>
      </c>
      <c r="G68" s="32" t="n">
        <f aca="false">D68+E68+F68</f>
        <v>68</v>
      </c>
      <c r="H68" s="28" t="s">
        <v>50</v>
      </c>
      <c r="I68" s="24"/>
    </row>
    <row r="69" customFormat="false" ht="17.25" hidden="false" customHeight="false" outlineLevel="0" collapsed="false">
      <c r="A69" s="27" t="n">
        <v>61</v>
      </c>
      <c r="B69" s="248" t="s">
        <v>1244</v>
      </c>
      <c r="C69" s="82" t="s">
        <v>26</v>
      </c>
      <c r="D69" s="249" t="n">
        <v>9.5</v>
      </c>
      <c r="E69" s="89" t="n">
        <v>21.2</v>
      </c>
      <c r="F69" s="31" t="n">
        <v>37</v>
      </c>
      <c r="G69" s="32" t="n">
        <f aca="false">D69+E69+F69</f>
        <v>67.7</v>
      </c>
      <c r="H69" s="28" t="s">
        <v>50</v>
      </c>
      <c r="I69" s="24"/>
    </row>
    <row r="70" customFormat="false" ht="17.25" hidden="false" customHeight="false" outlineLevel="0" collapsed="false">
      <c r="A70" s="27" t="n">
        <v>62</v>
      </c>
      <c r="B70" s="248" t="s">
        <v>1245</v>
      </c>
      <c r="C70" s="82" t="s">
        <v>26</v>
      </c>
      <c r="D70" s="249" t="n">
        <v>9.5</v>
      </c>
      <c r="E70" s="89" t="n">
        <v>10</v>
      </c>
      <c r="F70" s="31" t="n">
        <v>48</v>
      </c>
      <c r="G70" s="32" t="n">
        <f aca="false">D70+E70+F70</f>
        <v>67.5</v>
      </c>
      <c r="H70" s="28" t="s">
        <v>50</v>
      </c>
      <c r="I70" s="24"/>
    </row>
    <row r="71" customFormat="false" ht="17.25" hidden="false" customHeight="false" outlineLevel="0" collapsed="false">
      <c r="A71" s="27" t="n">
        <v>63</v>
      </c>
      <c r="B71" s="248" t="s">
        <v>1246</v>
      </c>
      <c r="C71" s="82" t="s">
        <v>19</v>
      </c>
      <c r="D71" s="249" t="n">
        <v>8.5</v>
      </c>
      <c r="E71" s="89" t="n">
        <v>18</v>
      </c>
      <c r="F71" s="31" t="n">
        <v>41</v>
      </c>
      <c r="G71" s="32" t="n">
        <f aca="false">D71+E71+F71</f>
        <v>67.5</v>
      </c>
      <c r="H71" s="28" t="s">
        <v>50</v>
      </c>
      <c r="I71" s="24"/>
    </row>
    <row r="72" customFormat="false" ht="17.25" hidden="false" customHeight="false" outlineLevel="0" collapsed="false">
      <c r="A72" s="27" t="n">
        <v>64</v>
      </c>
      <c r="B72" s="248" t="s">
        <v>1247</v>
      </c>
      <c r="C72" s="82" t="s">
        <v>29</v>
      </c>
      <c r="D72" s="249" t="n">
        <v>9.5</v>
      </c>
      <c r="E72" s="89" t="n">
        <v>16.8</v>
      </c>
      <c r="F72" s="31" t="n">
        <v>39</v>
      </c>
      <c r="G72" s="32" t="n">
        <f aca="false">D72+E72+F72</f>
        <v>65.3</v>
      </c>
      <c r="H72" s="28" t="s">
        <v>50</v>
      </c>
      <c r="I72" s="24"/>
    </row>
    <row r="73" customFormat="false" ht="17.25" hidden="false" customHeight="false" outlineLevel="0" collapsed="false">
      <c r="A73" s="27" t="n">
        <v>65</v>
      </c>
      <c r="B73" s="248" t="s">
        <v>1248</v>
      </c>
      <c r="C73" s="82" t="s">
        <v>74</v>
      </c>
      <c r="D73" s="249" t="n">
        <v>9</v>
      </c>
      <c r="E73" s="89" t="n">
        <v>16</v>
      </c>
      <c r="F73" s="31" t="n">
        <v>40</v>
      </c>
      <c r="G73" s="32" t="n">
        <f aca="false">D73+E73+F73</f>
        <v>65</v>
      </c>
      <c r="H73" s="28" t="s">
        <v>50</v>
      </c>
      <c r="I73" s="24"/>
    </row>
    <row r="74" customFormat="false" ht="17.25" hidden="false" customHeight="false" outlineLevel="0" collapsed="false">
      <c r="A74" s="27" t="n">
        <v>66</v>
      </c>
      <c r="B74" s="248" t="s">
        <v>1249</v>
      </c>
      <c r="C74" s="82" t="s">
        <v>26</v>
      </c>
      <c r="D74" s="249" t="n">
        <v>9.5</v>
      </c>
      <c r="E74" s="89" t="n">
        <v>12.8</v>
      </c>
      <c r="F74" s="31" t="n">
        <v>41</v>
      </c>
      <c r="G74" s="32" t="n">
        <f aca="false">D74+E74+F74</f>
        <v>63.3</v>
      </c>
      <c r="H74" s="28" t="s">
        <v>50</v>
      </c>
      <c r="I74" s="24"/>
    </row>
    <row r="75" customFormat="false" ht="17.25" hidden="false" customHeight="false" outlineLevel="0" collapsed="false">
      <c r="A75" s="27" t="n">
        <v>67</v>
      </c>
      <c r="B75" s="248" t="s">
        <v>1250</v>
      </c>
      <c r="C75" s="82" t="s">
        <v>15</v>
      </c>
      <c r="D75" s="249" t="n">
        <v>9</v>
      </c>
      <c r="E75" s="89" t="n">
        <v>7.2</v>
      </c>
      <c r="F75" s="31" t="n">
        <v>46</v>
      </c>
      <c r="G75" s="32" t="n">
        <f aca="false">D75+E75+F75</f>
        <v>62.2</v>
      </c>
      <c r="H75" s="28" t="s">
        <v>50</v>
      </c>
      <c r="I75" s="24"/>
    </row>
    <row r="76" customFormat="false" ht="17.25" hidden="false" customHeight="false" outlineLevel="0" collapsed="false">
      <c r="A76" s="27" t="n">
        <v>68</v>
      </c>
      <c r="B76" s="248" t="s">
        <v>1251</v>
      </c>
      <c r="C76" s="82" t="s">
        <v>15</v>
      </c>
      <c r="D76" s="249" t="n">
        <v>9</v>
      </c>
      <c r="E76" s="89" t="n">
        <v>13.6</v>
      </c>
      <c r="F76" s="31" t="n">
        <v>39</v>
      </c>
      <c r="G76" s="32" t="n">
        <f aca="false">D76+E76+F76</f>
        <v>61.6</v>
      </c>
      <c r="H76" s="28" t="s">
        <v>50</v>
      </c>
      <c r="I76" s="24"/>
    </row>
    <row r="77" customFormat="false" ht="17.25" hidden="false" customHeight="false" outlineLevel="0" collapsed="false">
      <c r="A77" s="27" t="n">
        <v>69</v>
      </c>
      <c r="B77" s="248" t="s">
        <v>1252</v>
      </c>
      <c r="C77" s="82" t="s">
        <v>29</v>
      </c>
      <c r="D77" s="250" t="n">
        <v>9.5</v>
      </c>
      <c r="E77" s="89" t="n">
        <v>10.4</v>
      </c>
      <c r="F77" s="31" t="n">
        <v>41</v>
      </c>
      <c r="G77" s="32" t="n">
        <f aca="false">D77+E77+F77</f>
        <v>60.9</v>
      </c>
      <c r="H77" s="28" t="s">
        <v>50</v>
      </c>
      <c r="I77" s="24"/>
    </row>
    <row r="78" customFormat="false" ht="17.25" hidden="false" customHeight="false" outlineLevel="0" collapsed="false">
      <c r="A78" s="41"/>
      <c r="B78" s="41"/>
      <c r="C78" s="41"/>
      <c r="D78" s="41"/>
      <c r="E78" s="41"/>
      <c r="F78" s="42"/>
      <c r="G78" s="83"/>
      <c r="H78" s="41"/>
      <c r="I78" s="24"/>
    </row>
    <row r="79" customFormat="false" ht="17.25" hidden="false" customHeight="false" outlineLevel="0" collapsed="false">
      <c r="B79" s="36" t="s">
        <v>67</v>
      </c>
      <c r="C79" s="33"/>
      <c r="D79" s="33"/>
      <c r="E79" s="33"/>
      <c r="F79" s="34"/>
      <c r="G79" s="35"/>
      <c r="I79" s="24"/>
    </row>
    <row r="80" customFormat="false" ht="17.25" hidden="false" customHeight="false" outlineLevel="0" collapsed="false">
      <c r="B80" s="36" t="s">
        <v>68</v>
      </c>
      <c r="D80" s="33"/>
      <c r="E80" s="33"/>
      <c r="F80" s="34"/>
      <c r="I80" s="24"/>
    </row>
    <row r="81" customFormat="false" ht="17.25" hidden="false" customHeight="false" outlineLevel="0" collapsed="false">
      <c r="B81" s="37" t="s">
        <v>69</v>
      </c>
      <c r="F81" s="38"/>
      <c r="I81" s="24"/>
    </row>
    <row r="82" customFormat="false" ht="12.75" hidden="false" customHeight="false" outlineLevel="0" collapsed="false">
      <c r="F82" s="38"/>
      <c r="I82" s="24"/>
    </row>
    <row r="83" customFormat="false" ht="12.75" hidden="false" customHeight="false" outlineLevel="0" collapsed="false">
      <c r="F83" s="38"/>
      <c r="I83" s="24"/>
    </row>
    <row r="84" customFormat="false" ht="12.75" hidden="false" customHeight="false" outlineLevel="0" collapsed="false">
      <c r="F84" s="38"/>
      <c r="I84" s="24"/>
    </row>
    <row r="85" customFormat="false" ht="12.75" hidden="false" customHeight="false" outlineLevel="0" collapsed="false">
      <c r="F85" s="38"/>
      <c r="I85" s="24"/>
    </row>
    <row r="86" customFormat="false" ht="12.75" hidden="false" customHeight="false" outlineLevel="0" collapsed="false">
      <c r="F86" s="38"/>
      <c r="I86" s="24"/>
    </row>
    <row r="87" customFormat="false" ht="12.75" hidden="false" customHeight="false" outlineLevel="0" collapsed="false">
      <c r="F87" s="38"/>
      <c r="I87" s="24"/>
    </row>
    <row r="88" customFormat="false" ht="12.75" hidden="false" customHeight="false" outlineLevel="0" collapsed="false">
      <c r="F88" s="38"/>
      <c r="I88" s="24"/>
    </row>
    <row r="89" customFormat="false" ht="12.75" hidden="false" customHeight="false" outlineLevel="0" collapsed="false">
      <c r="F89" s="38"/>
      <c r="I89" s="24"/>
    </row>
    <row r="90" customFormat="false" ht="12.75" hidden="false" customHeight="false" outlineLevel="0" collapsed="false">
      <c r="F90" s="38"/>
      <c r="I90" s="24"/>
    </row>
    <row r="91" customFormat="false" ht="12.75" hidden="false" customHeight="false" outlineLevel="0" collapsed="false">
      <c r="F91" s="38"/>
      <c r="I91" s="24"/>
    </row>
    <row r="92" customFormat="false" ht="12.75" hidden="false" customHeight="false" outlineLevel="0" collapsed="false">
      <c r="F92" s="38"/>
    </row>
    <row r="93" customFormat="false" ht="12.75" hidden="false" customHeight="false" outlineLevel="0" collapsed="false">
      <c r="F93" s="38"/>
    </row>
    <row r="94" customFormat="false" ht="12.75" hidden="false" customHeight="false" outlineLevel="0" collapsed="false">
      <c r="F94" s="38"/>
    </row>
    <row r="95" customFormat="false" ht="12.75" hidden="false" customHeight="false" outlineLevel="0" collapsed="false">
      <c r="F95" s="38"/>
    </row>
    <row r="96" customFormat="false" ht="12.75" hidden="false" customHeight="false" outlineLevel="0" collapsed="false">
      <c r="F96" s="38"/>
    </row>
    <row r="97" customFormat="false" ht="12.75" hidden="false" customHeight="false" outlineLevel="0" collapsed="false">
      <c r="F97" s="38"/>
    </row>
    <row r="98" customFormat="false" ht="12.75" hidden="false" customHeight="false" outlineLevel="0" collapsed="false">
      <c r="F98" s="38"/>
    </row>
    <row r="99" customFormat="false" ht="12.75" hidden="false" customHeight="false" outlineLevel="0" collapsed="false">
      <c r="F99" s="38"/>
    </row>
    <row r="100" customFormat="false" ht="12.75" hidden="false" customHeight="false" outlineLevel="0" collapsed="false">
      <c r="F100" s="38"/>
    </row>
    <row r="101" customFormat="false" ht="12.75" hidden="false" customHeight="false" outlineLevel="0" collapsed="false">
      <c r="F101" s="38"/>
    </row>
    <row r="102" customFormat="false" ht="12.75" hidden="false" customHeight="false" outlineLevel="0" collapsed="false">
      <c r="F102" s="38"/>
    </row>
    <row r="103" customFormat="false" ht="12.75" hidden="false" customHeight="false" outlineLevel="0" collapsed="false">
      <c r="F103" s="38"/>
    </row>
    <row r="104" customFormat="false" ht="12.75" hidden="false" customHeight="false" outlineLevel="0" collapsed="false">
      <c r="F104" s="38"/>
    </row>
    <row r="105" customFormat="false" ht="12.75" hidden="false" customHeight="false" outlineLevel="0" collapsed="false">
      <c r="F105" s="38"/>
    </row>
    <row r="106" customFormat="false" ht="12.75" hidden="false" customHeight="false" outlineLevel="0" collapsed="false">
      <c r="F106" s="38"/>
    </row>
    <row r="107" customFormat="false" ht="12.75" hidden="false" customHeight="false" outlineLevel="0" collapsed="false">
      <c r="F107" s="38"/>
    </row>
    <row r="108" customFormat="false" ht="12.75" hidden="false" customHeight="false" outlineLevel="0" collapsed="false">
      <c r="F108" s="38"/>
    </row>
    <row r="109" customFormat="false" ht="12.75" hidden="false" customHeight="false" outlineLevel="0" collapsed="false">
      <c r="F109" s="38"/>
    </row>
    <row r="110" customFormat="false" ht="12.75" hidden="false" customHeight="false" outlineLevel="0" collapsed="false">
      <c r="F110" s="38"/>
    </row>
    <row r="111" customFormat="false" ht="12.75" hidden="false" customHeight="false" outlineLevel="0" collapsed="false">
      <c r="F111" s="38"/>
    </row>
    <row r="112" customFormat="false" ht="12.75" hidden="false" customHeight="false" outlineLevel="0" collapsed="false">
      <c r="A112" s="33"/>
      <c r="B112" s="33"/>
      <c r="C112" s="33"/>
      <c r="D112" s="33"/>
      <c r="E112" s="33"/>
      <c r="F112" s="38"/>
    </row>
    <row r="113" customFormat="false" ht="12.75" hidden="false" customHeight="false" outlineLevel="0" collapsed="false">
      <c r="A113" s="33"/>
      <c r="B113" s="33"/>
      <c r="C113" s="33"/>
      <c r="D113" s="33"/>
      <c r="E113" s="33"/>
      <c r="F113" s="38"/>
    </row>
    <row r="114" customFormat="false" ht="12.75" hidden="false" customHeight="false" outlineLevel="0" collapsed="false">
      <c r="A114" s="33"/>
      <c r="B114" s="33"/>
      <c r="C114" s="33"/>
      <c r="D114" s="33"/>
      <c r="E114" s="33"/>
      <c r="F114" s="38"/>
    </row>
    <row r="115" customFormat="false" ht="12.75" hidden="false" customHeight="false" outlineLevel="0" collapsed="false">
      <c r="A115" s="33"/>
      <c r="B115" s="33"/>
      <c r="C115" s="33"/>
      <c r="D115" s="33"/>
      <c r="E115" s="33"/>
      <c r="F115" s="38"/>
    </row>
    <row r="116" customFormat="false" ht="12.75" hidden="false" customHeight="false" outlineLevel="0" collapsed="false">
      <c r="A116" s="33"/>
      <c r="B116" s="33"/>
      <c r="C116" s="33"/>
      <c r="D116" s="33"/>
      <c r="E116" s="33"/>
      <c r="F116" s="38"/>
    </row>
    <row r="117" customFormat="false" ht="12.75" hidden="false" customHeight="false" outlineLevel="0" collapsed="false">
      <c r="A117" s="33"/>
      <c r="B117" s="33"/>
      <c r="C117" s="33"/>
      <c r="D117" s="33"/>
      <c r="E117" s="33"/>
      <c r="F117" s="38"/>
    </row>
    <row r="118" customFormat="false" ht="12.75" hidden="false" customHeight="false" outlineLevel="0" collapsed="false">
      <c r="A118" s="33"/>
      <c r="B118" s="33"/>
      <c r="C118" s="33"/>
      <c r="D118" s="33"/>
      <c r="E118" s="33"/>
      <c r="F118" s="38"/>
    </row>
    <row r="119" customFormat="false" ht="12.75" hidden="false" customHeight="false" outlineLevel="0" collapsed="false">
      <c r="A119" s="33"/>
      <c r="B119" s="33"/>
      <c r="C119" s="33"/>
      <c r="D119" s="33"/>
      <c r="E119" s="33"/>
      <c r="F119" s="38"/>
    </row>
    <row r="120" customFormat="false" ht="12.75" hidden="false" customHeight="false" outlineLevel="0" collapsed="false">
      <c r="A120" s="33"/>
      <c r="B120" s="33"/>
      <c r="C120" s="33"/>
      <c r="D120" s="33"/>
      <c r="E120" s="33"/>
      <c r="F120" s="38"/>
    </row>
    <row r="121" customFormat="false" ht="12.75" hidden="false" customHeight="false" outlineLevel="0" collapsed="false">
      <c r="A121" s="33"/>
      <c r="B121" s="33"/>
      <c r="C121" s="33"/>
      <c r="D121" s="33"/>
      <c r="E121" s="33"/>
      <c r="F121" s="38"/>
    </row>
    <row r="122" customFormat="false" ht="12.75" hidden="false" customHeight="false" outlineLevel="0" collapsed="false">
      <c r="A122" s="33"/>
      <c r="B122" s="33"/>
      <c r="C122" s="33"/>
      <c r="D122" s="33"/>
      <c r="E122" s="33"/>
      <c r="F122" s="38"/>
    </row>
    <row r="123" customFormat="false" ht="12.75" hidden="false" customHeight="false" outlineLevel="0" collapsed="false">
      <c r="A123" s="33"/>
      <c r="B123" s="33"/>
      <c r="C123" s="33"/>
      <c r="D123" s="33"/>
      <c r="E123" s="33"/>
      <c r="F123" s="38"/>
    </row>
    <row r="124" customFormat="false" ht="12.75" hidden="false" customHeight="false" outlineLevel="0" collapsed="false">
      <c r="A124" s="33"/>
      <c r="B124" s="39"/>
      <c r="C124" s="33"/>
      <c r="D124" s="33"/>
      <c r="E124" s="33"/>
      <c r="F124" s="38"/>
    </row>
    <row r="125" customFormat="false" ht="12.75" hidden="false" customHeight="false" outlineLevel="0" collapsed="false">
      <c r="A125" s="33"/>
      <c r="B125" s="33"/>
      <c r="C125" s="33"/>
      <c r="D125" s="33"/>
      <c r="E125" s="33"/>
      <c r="F125" s="38"/>
    </row>
    <row r="126" customFormat="false" ht="12.75" hidden="false" customHeight="false" outlineLevel="0" collapsed="false">
      <c r="A126" s="33"/>
      <c r="B126" s="33"/>
      <c r="C126" s="33"/>
      <c r="D126" s="33"/>
      <c r="E126" s="33"/>
      <c r="F126" s="38"/>
    </row>
    <row r="127" customFormat="false" ht="12.75" hidden="false" customHeight="false" outlineLevel="0" collapsed="false">
      <c r="A127" s="33"/>
      <c r="B127" s="33"/>
      <c r="C127" s="33"/>
      <c r="D127" s="33"/>
      <c r="E127" s="33"/>
      <c r="F127" s="38"/>
    </row>
    <row r="128" customFormat="false" ht="12.75" hidden="false" customHeight="false" outlineLevel="0" collapsed="false">
      <c r="A128" s="33"/>
      <c r="B128" s="33"/>
      <c r="C128" s="33"/>
      <c r="D128" s="33"/>
      <c r="E128" s="33"/>
      <c r="F128" s="38"/>
    </row>
    <row r="129" customFormat="false" ht="12.75" hidden="false" customHeight="false" outlineLevel="0" collapsed="false">
      <c r="A129" s="33"/>
      <c r="B129" s="33"/>
      <c r="C129" s="33"/>
      <c r="D129" s="33"/>
      <c r="E129" s="33"/>
      <c r="F129" s="38"/>
    </row>
    <row r="130" customFormat="false" ht="12.75" hidden="false" customHeight="false" outlineLevel="0" collapsed="false">
      <c r="A130" s="33"/>
      <c r="B130" s="33"/>
      <c r="C130" s="33"/>
      <c r="D130" s="33"/>
      <c r="E130" s="33"/>
      <c r="F130" s="38"/>
    </row>
    <row r="131" customFormat="false" ht="12.75" hidden="false" customHeight="false" outlineLevel="0" collapsed="false">
      <c r="A131" s="33"/>
      <c r="B131" s="33"/>
      <c r="C131" s="33"/>
      <c r="D131" s="33"/>
      <c r="E131" s="33"/>
      <c r="F131" s="38"/>
    </row>
    <row r="132" customFormat="false" ht="12.75" hidden="false" customHeight="false" outlineLevel="0" collapsed="false">
      <c r="A132" s="33"/>
      <c r="B132" s="33"/>
      <c r="C132" s="33"/>
      <c r="D132" s="33"/>
      <c r="E132" s="33"/>
      <c r="F132" s="38"/>
    </row>
    <row r="133" customFormat="false" ht="12.75" hidden="false" customHeight="false" outlineLevel="0" collapsed="false">
      <c r="A133" s="33"/>
      <c r="B133" s="33"/>
      <c r="C133" s="33"/>
      <c r="D133" s="33"/>
      <c r="E133" s="33"/>
      <c r="F133" s="38"/>
    </row>
    <row r="134" customFormat="false" ht="12.75" hidden="false" customHeight="false" outlineLevel="0" collapsed="false">
      <c r="A134" s="33"/>
      <c r="B134" s="33"/>
      <c r="C134" s="33"/>
      <c r="D134" s="33"/>
      <c r="E134" s="33"/>
      <c r="F134" s="38"/>
    </row>
    <row r="135" customFormat="false" ht="12.75" hidden="false" customHeight="false" outlineLevel="0" collapsed="false">
      <c r="A135" s="33"/>
      <c r="B135" s="33"/>
      <c r="C135" s="33"/>
      <c r="D135" s="33"/>
      <c r="E135" s="33"/>
      <c r="F135" s="38"/>
    </row>
    <row r="136" customFormat="false" ht="12.75" hidden="false" customHeight="false" outlineLevel="0" collapsed="false">
      <c r="A136" s="33"/>
      <c r="B136" s="33"/>
      <c r="C136" s="33"/>
      <c r="D136" s="33"/>
      <c r="E136" s="33"/>
      <c r="F136" s="38"/>
    </row>
    <row r="137" customFormat="false" ht="12.75" hidden="false" customHeight="false" outlineLevel="0" collapsed="false">
      <c r="A137" s="33"/>
      <c r="B137" s="33"/>
      <c r="C137" s="33"/>
      <c r="D137" s="33"/>
      <c r="E137" s="33"/>
      <c r="F137" s="38"/>
    </row>
    <row r="138" customFormat="false" ht="12.75" hidden="false" customHeight="false" outlineLevel="0" collapsed="false">
      <c r="A138" s="33"/>
      <c r="B138" s="33"/>
      <c r="C138" s="33"/>
      <c r="D138" s="33"/>
      <c r="E138" s="33"/>
      <c r="F138" s="38"/>
    </row>
    <row r="139" customFormat="false" ht="12.75" hidden="false" customHeight="false" outlineLevel="0" collapsed="false">
      <c r="A139" s="33"/>
      <c r="B139" s="33"/>
      <c r="C139" s="33"/>
      <c r="D139" s="33"/>
      <c r="E139" s="33"/>
      <c r="F139" s="38"/>
    </row>
    <row r="140" customFormat="false" ht="12.75" hidden="false" customHeight="false" outlineLevel="0" collapsed="false">
      <c r="A140" s="33"/>
      <c r="B140" s="33"/>
      <c r="C140" s="33"/>
      <c r="D140" s="33"/>
      <c r="E140" s="33"/>
      <c r="F140" s="38"/>
    </row>
    <row r="141" customFormat="false" ht="12.75" hidden="false" customHeight="false" outlineLevel="0" collapsed="false">
      <c r="A141" s="33"/>
      <c r="B141" s="33"/>
      <c r="C141" s="33"/>
      <c r="D141" s="33"/>
      <c r="E141" s="33"/>
      <c r="F141" s="38"/>
    </row>
    <row r="142" customFormat="false" ht="12.75" hidden="false" customHeight="false" outlineLevel="0" collapsed="false">
      <c r="A142" s="33"/>
      <c r="B142" s="33"/>
      <c r="C142" s="33"/>
      <c r="D142" s="33"/>
      <c r="E142" s="33"/>
      <c r="F142" s="38"/>
    </row>
    <row r="143" customFormat="false" ht="12.75" hidden="false" customHeight="false" outlineLevel="0" collapsed="false">
      <c r="A143" s="33"/>
      <c r="B143" s="33"/>
      <c r="C143" s="33"/>
      <c r="D143" s="33"/>
      <c r="E143" s="33"/>
      <c r="F143" s="38"/>
    </row>
    <row r="144" customFormat="false" ht="12.75" hidden="false" customHeight="false" outlineLevel="0" collapsed="false">
      <c r="A144" s="33"/>
      <c r="B144" s="33"/>
      <c r="C144" s="33"/>
      <c r="D144" s="33"/>
      <c r="E144" s="33"/>
      <c r="F144" s="38"/>
    </row>
    <row r="145" customFormat="false" ht="12.75" hidden="false" customHeight="false" outlineLevel="0" collapsed="false">
      <c r="A145" s="33"/>
      <c r="B145" s="33"/>
      <c r="C145" s="33"/>
      <c r="D145" s="33"/>
      <c r="E145" s="33"/>
      <c r="F145" s="38"/>
    </row>
    <row r="146" customFormat="false" ht="12.75" hidden="false" customHeight="false" outlineLevel="0" collapsed="false">
      <c r="F146" s="38"/>
    </row>
    <row r="147" customFormat="false" ht="12.75" hidden="false" customHeight="false" outlineLevel="0" collapsed="false">
      <c r="F147" s="38"/>
    </row>
    <row r="148" customFormat="false" ht="12.75" hidden="false" customHeight="false" outlineLevel="0" collapsed="false">
      <c r="F148" s="38"/>
    </row>
    <row r="149" customFormat="false" ht="12.75" hidden="false" customHeight="false" outlineLevel="0" collapsed="false">
      <c r="F149" s="38"/>
    </row>
    <row r="150" customFormat="false" ht="12.75" hidden="false" customHeight="false" outlineLevel="0" collapsed="false">
      <c r="F150" s="38"/>
    </row>
    <row r="151" customFormat="false" ht="12.75" hidden="false" customHeight="false" outlineLevel="0" collapsed="false">
      <c r="F151" s="38"/>
    </row>
    <row r="152" customFormat="false" ht="12.75" hidden="false" customHeight="false" outlineLevel="0" collapsed="false">
      <c r="F152" s="38"/>
    </row>
    <row r="153" customFormat="false" ht="12.75" hidden="false" customHeight="false" outlineLevel="0" collapsed="false">
      <c r="F153" s="38"/>
    </row>
    <row r="154" customFormat="false" ht="12.75" hidden="false" customHeight="false" outlineLevel="0" collapsed="false">
      <c r="F154" s="38"/>
    </row>
    <row r="155" customFormat="false" ht="12.75" hidden="false" customHeight="false" outlineLevel="0" collapsed="false">
      <c r="F155" s="38"/>
    </row>
    <row r="156" customFormat="false" ht="12.75" hidden="false" customHeight="false" outlineLevel="0" collapsed="false">
      <c r="F156" s="38"/>
    </row>
    <row r="157" customFormat="false" ht="12.75" hidden="false" customHeight="false" outlineLevel="0" collapsed="false">
      <c r="F157" s="38"/>
    </row>
    <row r="158" customFormat="false" ht="12.75" hidden="false" customHeight="false" outlineLevel="0" collapsed="false">
      <c r="F158" s="38"/>
    </row>
    <row r="159" customFormat="false" ht="12.75" hidden="false" customHeight="false" outlineLevel="0" collapsed="false">
      <c r="F159" s="38"/>
    </row>
    <row r="160" customFormat="false" ht="12.75" hidden="false" customHeight="false" outlineLevel="0" collapsed="false">
      <c r="F160" s="38"/>
    </row>
    <row r="161" customFormat="false" ht="12.75" hidden="false" customHeight="false" outlineLevel="0" collapsed="false">
      <c r="F161" s="38"/>
    </row>
    <row r="162" customFormat="false" ht="12.75" hidden="false" customHeight="false" outlineLevel="0" collapsed="false">
      <c r="F162" s="38"/>
    </row>
    <row r="163" customFormat="false" ht="12.75" hidden="false" customHeight="false" outlineLevel="0" collapsed="false">
      <c r="F163" s="38"/>
    </row>
    <row r="164" customFormat="false" ht="12.75" hidden="false" customHeight="false" outlineLevel="0" collapsed="false">
      <c r="F164" s="38"/>
    </row>
    <row r="165" customFormat="false" ht="12.75" hidden="false" customHeight="false" outlineLevel="0" collapsed="false">
      <c r="F165" s="38"/>
    </row>
    <row r="166" customFormat="false" ht="12.75" hidden="false" customHeight="false" outlineLevel="0" collapsed="false">
      <c r="F166" s="38"/>
    </row>
    <row r="167" customFormat="false" ht="12.75" hidden="false" customHeight="false" outlineLevel="0" collapsed="false">
      <c r="F167" s="38"/>
    </row>
    <row r="168" customFormat="false" ht="12.75" hidden="false" customHeight="false" outlineLevel="0" collapsed="false">
      <c r="F168" s="38"/>
    </row>
    <row r="169" customFormat="false" ht="12.75" hidden="false" customHeight="false" outlineLevel="0" collapsed="false">
      <c r="F169" s="38"/>
    </row>
    <row r="170" customFormat="false" ht="12.75" hidden="false" customHeight="false" outlineLevel="0" collapsed="false">
      <c r="F170" s="38"/>
    </row>
    <row r="171" customFormat="false" ht="12.75" hidden="false" customHeight="false" outlineLevel="0" collapsed="false">
      <c r="F171" s="38"/>
    </row>
    <row r="172" customFormat="false" ht="12.75" hidden="false" customHeight="false" outlineLevel="0" collapsed="false">
      <c r="F172" s="38"/>
    </row>
    <row r="173" customFormat="false" ht="12.75" hidden="false" customHeight="false" outlineLevel="0" collapsed="false">
      <c r="F173" s="38"/>
    </row>
    <row r="174" customFormat="false" ht="12.75" hidden="false" customHeight="false" outlineLevel="0" collapsed="false">
      <c r="F174" s="38"/>
    </row>
    <row r="175" customFormat="false" ht="12.75" hidden="false" customHeight="false" outlineLevel="0" collapsed="false">
      <c r="F175" s="38"/>
    </row>
    <row r="176" customFormat="false" ht="12.75" hidden="false" customHeight="false" outlineLevel="0" collapsed="false">
      <c r="F176" s="38"/>
    </row>
    <row r="177" customFormat="false" ht="12.75" hidden="false" customHeight="false" outlineLevel="0" collapsed="false">
      <c r="F177" s="38"/>
    </row>
    <row r="178" customFormat="false" ht="12.75" hidden="false" customHeight="false" outlineLevel="0" collapsed="false">
      <c r="F178" s="38"/>
    </row>
    <row r="179" customFormat="false" ht="12.75" hidden="false" customHeight="false" outlineLevel="0" collapsed="false">
      <c r="F179" s="38"/>
    </row>
    <row r="180" customFormat="false" ht="12.75" hidden="false" customHeight="false" outlineLevel="0" collapsed="false">
      <c r="F180" s="38"/>
    </row>
    <row r="181" customFormat="false" ht="12.75" hidden="false" customHeight="false" outlineLevel="0" collapsed="false">
      <c r="F181" s="38"/>
    </row>
    <row r="182" customFormat="false" ht="12.75" hidden="false" customHeight="false" outlineLevel="0" collapsed="false">
      <c r="F182" s="38"/>
    </row>
    <row r="183" customFormat="false" ht="12.75" hidden="false" customHeight="false" outlineLevel="0" collapsed="false">
      <c r="F183" s="38"/>
    </row>
    <row r="184" customFormat="false" ht="12.75" hidden="false" customHeight="false" outlineLevel="0" collapsed="false">
      <c r="F184" s="38"/>
    </row>
    <row r="185" customFormat="false" ht="12.75" hidden="false" customHeight="false" outlineLevel="0" collapsed="false">
      <c r="F185" s="38"/>
    </row>
    <row r="186" customFormat="false" ht="12.75" hidden="false" customHeight="false" outlineLevel="0" collapsed="false">
      <c r="F186" s="38"/>
    </row>
    <row r="187" customFormat="false" ht="12.75" hidden="false" customHeight="false" outlineLevel="0" collapsed="false">
      <c r="F187" s="38"/>
    </row>
    <row r="188" customFormat="false" ht="12.75" hidden="false" customHeight="false" outlineLevel="0" collapsed="false">
      <c r="F188" s="38"/>
    </row>
    <row r="189" customFormat="false" ht="12.75" hidden="false" customHeight="false" outlineLevel="0" collapsed="false">
      <c r="F189" s="38"/>
    </row>
    <row r="190" customFormat="false" ht="12.75" hidden="false" customHeight="false" outlineLevel="0" collapsed="false">
      <c r="F190" s="38"/>
    </row>
    <row r="191" customFormat="false" ht="12.75" hidden="false" customHeight="false" outlineLevel="0" collapsed="false">
      <c r="F191" s="38"/>
    </row>
    <row r="192" customFormat="false" ht="12.75" hidden="false" customHeight="false" outlineLevel="0" collapsed="false">
      <c r="F192" s="38"/>
    </row>
    <row r="193" customFormat="false" ht="12.75" hidden="false" customHeight="false" outlineLevel="0" collapsed="false">
      <c r="F193" s="38"/>
    </row>
    <row r="194" customFormat="false" ht="12.75" hidden="false" customHeight="false" outlineLevel="0" collapsed="false">
      <c r="F194" s="38"/>
    </row>
    <row r="195" customFormat="false" ht="12.75" hidden="false" customHeight="false" outlineLevel="0" collapsed="false">
      <c r="F195" s="38"/>
    </row>
    <row r="196" customFormat="false" ht="12.75" hidden="false" customHeight="false" outlineLevel="0" collapsed="false">
      <c r="F196" s="38"/>
    </row>
    <row r="197" customFormat="false" ht="12.75" hidden="false" customHeight="false" outlineLevel="0" collapsed="false">
      <c r="F197" s="38"/>
    </row>
    <row r="198" customFormat="false" ht="12.75" hidden="false" customHeight="false" outlineLevel="0" collapsed="false">
      <c r="F198" s="38"/>
    </row>
    <row r="199" customFormat="false" ht="12.75" hidden="false" customHeight="false" outlineLevel="0" collapsed="false">
      <c r="F199" s="38"/>
    </row>
    <row r="200" customFormat="false" ht="12.75" hidden="false" customHeight="false" outlineLevel="0" collapsed="false">
      <c r="F200" s="38"/>
    </row>
    <row r="201" customFormat="false" ht="12.75" hidden="false" customHeight="false" outlineLevel="0" collapsed="false">
      <c r="F201" s="38"/>
    </row>
    <row r="202" customFormat="false" ht="12.75" hidden="false" customHeight="false" outlineLevel="0" collapsed="false">
      <c r="F202" s="38"/>
    </row>
    <row r="203" customFormat="false" ht="12.75" hidden="false" customHeight="false" outlineLevel="0" collapsed="false">
      <c r="F203" s="38"/>
    </row>
    <row r="204" customFormat="false" ht="12.75" hidden="false" customHeight="false" outlineLevel="0" collapsed="false">
      <c r="F204" s="38"/>
    </row>
    <row r="205" customFormat="false" ht="12.75" hidden="false" customHeight="false" outlineLevel="0" collapsed="false">
      <c r="F205" s="38"/>
    </row>
    <row r="206" customFormat="false" ht="12.75" hidden="false" customHeight="false" outlineLevel="0" collapsed="false">
      <c r="F206" s="38"/>
    </row>
    <row r="207" customFormat="false" ht="12.75" hidden="false" customHeight="false" outlineLevel="0" collapsed="false">
      <c r="F207" s="38"/>
    </row>
    <row r="208" customFormat="false" ht="12.75" hidden="false" customHeight="false" outlineLevel="0" collapsed="false">
      <c r="F208" s="38"/>
    </row>
    <row r="209" customFormat="false" ht="12.75" hidden="false" customHeight="false" outlineLevel="0" collapsed="false">
      <c r="F209" s="38"/>
    </row>
    <row r="210" customFormat="false" ht="12.75" hidden="false" customHeight="false" outlineLevel="0" collapsed="false">
      <c r="F210" s="38"/>
    </row>
    <row r="211" customFormat="false" ht="12.75" hidden="false" customHeight="false" outlineLevel="0" collapsed="false">
      <c r="F211" s="38"/>
    </row>
    <row r="212" customFormat="false" ht="12.75" hidden="false" customHeight="false" outlineLevel="0" collapsed="false">
      <c r="F212" s="38"/>
    </row>
    <row r="213" customFormat="false" ht="12.75" hidden="false" customHeight="false" outlineLevel="0" collapsed="false">
      <c r="F213" s="38"/>
    </row>
    <row r="214" customFormat="false" ht="12.75" hidden="false" customHeight="false" outlineLevel="0" collapsed="false">
      <c r="F214" s="38"/>
    </row>
    <row r="215" customFormat="false" ht="12.75" hidden="false" customHeight="false" outlineLevel="0" collapsed="false">
      <c r="F215" s="38"/>
    </row>
    <row r="216" customFormat="false" ht="12.75" hidden="false" customHeight="false" outlineLevel="0" collapsed="false">
      <c r="F216" s="38"/>
    </row>
    <row r="217" customFormat="false" ht="12.75" hidden="false" customHeight="false" outlineLevel="0" collapsed="false">
      <c r="F217" s="38"/>
    </row>
    <row r="218" customFormat="false" ht="12.75" hidden="false" customHeight="false" outlineLevel="0" collapsed="false">
      <c r="F218" s="38"/>
    </row>
    <row r="219" customFormat="false" ht="12.75" hidden="false" customHeight="false" outlineLevel="0" collapsed="false">
      <c r="F219" s="38"/>
    </row>
    <row r="220" customFormat="false" ht="12.75" hidden="false" customHeight="false" outlineLevel="0" collapsed="false">
      <c r="F220" s="38"/>
    </row>
    <row r="221" customFormat="false" ht="12.75" hidden="false" customHeight="false" outlineLevel="0" collapsed="false">
      <c r="F221" s="38"/>
    </row>
    <row r="222" customFormat="false" ht="12.75" hidden="false" customHeight="false" outlineLevel="0" collapsed="false">
      <c r="F222" s="38"/>
    </row>
    <row r="223" customFormat="false" ht="12.75" hidden="false" customHeight="false" outlineLevel="0" collapsed="false">
      <c r="F223" s="38"/>
    </row>
    <row r="224" customFormat="false" ht="12.75" hidden="false" customHeight="false" outlineLevel="0" collapsed="false">
      <c r="F224" s="38"/>
    </row>
    <row r="225" customFormat="false" ht="12.75" hidden="false" customHeight="false" outlineLevel="0" collapsed="false">
      <c r="F225" s="38"/>
    </row>
    <row r="226" customFormat="false" ht="12.75" hidden="false" customHeight="false" outlineLevel="0" collapsed="false">
      <c r="F226" s="38"/>
    </row>
    <row r="227" customFormat="false" ht="12.75" hidden="false" customHeight="false" outlineLevel="0" collapsed="false">
      <c r="F227" s="38"/>
    </row>
    <row r="228" customFormat="false" ht="12.75" hidden="false" customHeight="false" outlineLevel="0" collapsed="false">
      <c r="F228" s="38"/>
    </row>
    <row r="229" customFormat="false" ht="12.75" hidden="false" customHeight="false" outlineLevel="0" collapsed="false">
      <c r="F229" s="38"/>
    </row>
    <row r="230" customFormat="false" ht="12.75" hidden="false" customHeight="false" outlineLevel="0" collapsed="false">
      <c r="F230" s="38"/>
    </row>
    <row r="231" customFormat="false" ht="12.75" hidden="false" customHeight="false" outlineLevel="0" collapsed="false">
      <c r="F231" s="38"/>
    </row>
    <row r="232" customFormat="false" ht="12.75" hidden="false" customHeight="false" outlineLevel="0" collapsed="false">
      <c r="F232" s="38"/>
    </row>
    <row r="233" customFormat="false" ht="12.75" hidden="false" customHeight="false" outlineLevel="0" collapsed="false">
      <c r="F233" s="38"/>
    </row>
    <row r="234" customFormat="false" ht="12.75" hidden="false" customHeight="false" outlineLevel="0" collapsed="false">
      <c r="F234" s="38"/>
    </row>
    <row r="235" customFormat="false" ht="12.75" hidden="false" customHeight="false" outlineLevel="0" collapsed="false">
      <c r="F235" s="38"/>
    </row>
    <row r="236" customFormat="false" ht="12.75" hidden="false" customHeight="false" outlineLevel="0" collapsed="false">
      <c r="F236" s="38"/>
    </row>
    <row r="237" customFormat="false" ht="12.75" hidden="false" customHeight="false" outlineLevel="0" collapsed="false">
      <c r="F237" s="38"/>
    </row>
    <row r="238" customFormat="false" ht="12.75" hidden="false" customHeight="false" outlineLevel="0" collapsed="false">
      <c r="F238" s="38"/>
    </row>
    <row r="239" customFormat="false" ht="12.75" hidden="false" customHeight="false" outlineLevel="0" collapsed="false">
      <c r="F239" s="38"/>
    </row>
    <row r="240" customFormat="false" ht="12.75" hidden="false" customHeight="false" outlineLevel="0" collapsed="false">
      <c r="F240" s="38"/>
    </row>
    <row r="241" customFormat="false" ht="12.75" hidden="false" customHeight="false" outlineLevel="0" collapsed="false">
      <c r="F241" s="38"/>
    </row>
    <row r="242" customFormat="false" ht="12.75" hidden="false" customHeight="false" outlineLevel="0" collapsed="false">
      <c r="F242" s="38"/>
    </row>
    <row r="243" customFormat="false" ht="12.75" hidden="false" customHeight="false" outlineLevel="0" collapsed="false">
      <c r="F243" s="38"/>
    </row>
    <row r="244" customFormat="false" ht="12.75" hidden="false" customHeight="false" outlineLevel="0" collapsed="false">
      <c r="F244" s="38"/>
    </row>
    <row r="245" customFormat="false" ht="12.75" hidden="false" customHeight="false" outlineLevel="0" collapsed="false">
      <c r="F245" s="38"/>
    </row>
    <row r="246" customFormat="false" ht="12.75" hidden="false" customHeight="false" outlineLevel="0" collapsed="false">
      <c r="F246" s="38"/>
    </row>
    <row r="247" customFormat="false" ht="12.75" hidden="false" customHeight="false" outlineLevel="0" collapsed="false">
      <c r="F247" s="38"/>
    </row>
    <row r="248" customFormat="false" ht="12.75" hidden="false" customHeight="false" outlineLevel="0" collapsed="false">
      <c r="F248" s="38"/>
    </row>
    <row r="249" customFormat="false" ht="12.75" hidden="false" customHeight="false" outlineLevel="0" collapsed="false">
      <c r="F249" s="38"/>
    </row>
    <row r="250" customFormat="false" ht="12.75" hidden="false" customHeight="false" outlineLevel="0" collapsed="false">
      <c r="F250" s="38"/>
    </row>
    <row r="251" customFormat="false" ht="12.75" hidden="false" customHeight="false" outlineLevel="0" collapsed="false">
      <c r="F251" s="38"/>
    </row>
    <row r="252" customFormat="false" ht="12.75" hidden="false" customHeight="false" outlineLevel="0" collapsed="false">
      <c r="F252" s="38"/>
    </row>
    <row r="253" customFormat="false" ht="12.75" hidden="false" customHeight="false" outlineLevel="0" collapsed="false">
      <c r="F253" s="38"/>
    </row>
    <row r="254" customFormat="false" ht="12.75" hidden="false" customHeight="false" outlineLevel="0" collapsed="false">
      <c r="F254" s="38"/>
    </row>
    <row r="255" customFormat="false" ht="12.75" hidden="false" customHeight="false" outlineLevel="0" collapsed="false">
      <c r="F255" s="38"/>
    </row>
    <row r="256" customFormat="false" ht="12.75" hidden="false" customHeight="false" outlineLevel="0" collapsed="false">
      <c r="F256" s="38"/>
    </row>
    <row r="257" customFormat="false" ht="12.75" hidden="false" customHeight="false" outlineLevel="0" collapsed="false">
      <c r="F257" s="38"/>
    </row>
    <row r="258" customFormat="false" ht="12.75" hidden="false" customHeight="false" outlineLevel="0" collapsed="false">
      <c r="F258" s="38"/>
    </row>
    <row r="259" customFormat="false" ht="12.75" hidden="false" customHeight="false" outlineLevel="0" collapsed="false">
      <c r="F259" s="38"/>
    </row>
    <row r="260" customFormat="false" ht="12.75" hidden="false" customHeight="false" outlineLevel="0" collapsed="false">
      <c r="F260" s="38"/>
    </row>
    <row r="261" customFormat="false" ht="12.75" hidden="false" customHeight="false" outlineLevel="0" collapsed="false">
      <c r="F261" s="38"/>
    </row>
    <row r="262" customFormat="false" ht="12.75" hidden="false" customHeight="false" outlineLevel="0" collapsed="false">
      <c r="F262" s="38"/>
    </row>
    <row r="263" customFormat="false" ht="12.75" hidden="false" customHeight="false" outlineLevel="0" collapsed="false">
      <c r="F263" s="38"/>
    </row>
    <row r="264" customFormat="false" ht="12.75" hidden="false" customHeight="false" outlineLevel="0" collapsed="false">
      <c r="F264" s="38"/>
    </row>
    <row r="265" customFormat="false" ht="12.75" hidden="false" customHeight="false" outlineLevel="0" collapsed="false">
      <c r="F265" s="38"/>
    </row>
    <row r="266" customFormat="false" ht="12.75" hidden="false" customHeight="false" outlineLevel="0" collapsed="false">
      <c r="F266" s="38"/>
    </row>
    <row r="267" customFormat="false" ht="12.75" hidden="false" customHeight="false" outlineLevel="0" collapsed="false">
      <c r="F267" s="38"/>
    </row>
    <row r="268" customFormat="false" ht="12.75" hidden="false" customHeight="false" outlineLevel="0" collapsed="false">
      <c r="F268" s="38"/>
    </row>
    <row r="269" customFormat="false" ht="12.75" hidden="false" customHeight="false" outlineLevel="0" collapsed="false">
      <c r="F269" s="38"/>
    </row>
    <row r="270" customFormat="false" ht="12.75" hidden="false" customHeight="false" outlineLevel="0" collapsed="false">
      <c r="F270" s="38"/>
    </row>
    <row r="271" customFormat="false" ht="12.75" hidden="false" customHeight="false" outlineLevel="0" collapsed="false">
      <c r="F271" s="38"/>
    </row>
    <row r="272" customFormat="false" ht="12.75" hidden="false" customHeight="false" outlineLevel="0" collapsed="false">
      <c r="F272" s="38"/>
    </row>
    <row r="273" customFormat="false" ht="12.75" hidden="false" customHeight="false" outlineLevel="0" collapsed="false">
      <c r="F273" s="38"/>
    </row>
    <row r="274" customFormat="false" ht="12.75" hidden="false" customHeight="false" outlineLevel="0" collapsed="false">
      <c r="F274" s="38"/>
    </row>
    <row r="275" customFormat="false" ht="12.75" hidden="false" customHeight="false" outlineLevel="0" collapsed="false">
      <c r="F275" s="38"/>
    </row>
    <row r="276" customFormat="false" ht="12.75" hidden="false" customHeight="false" outlineLevel="0" collapsed="false">
      <c r="F276" s="38"/>
    </row>
    <row r="277" customFormat="false" ht="12.75" hidden="false" customHeight="false" outlineLevel="0" collapsed="false">
      <c r="F277" s="38"/>
    </row>
    <row r="278" customFormat="false" ht="12.75" hidden="false" customHeight="false" outlineLevel="0" collapsed="false">
      <c r="F278" s="38"/>
    </row>
    <row r="279" customFormat="false" ht="12.75" hidden="false" customHeight="false" outlineLevel="0" collapsed="false">
      <c r="F279" s="38"/>
    </row>
    <row r="280" customFormat="false" ht="12.75" hidden="false" customHeight="false" outlineLevel="0" collapsed="false">
      <c r="F280" s="38"/>
    </row>
    <row r="281" customFormat="false" ht="12.75" hidden="false" customHeight="false" outlineLevel="0" collapsed="false">
      <c r="F281" s="38"/>
    </row>
    <row r="282" customFormat="false" ht="12.75" hidden="false" customHeight="false" outlineLevel="0" collapsed="false">
      <c r="F282" s="38"/>
    </row>
    <row r="283" customFormat="false" ht="12.75" hidden="false" customHeight="false" outlineLevel="0" collapsed="false">
      <c r="F283" s="38"/>
    </row>
    <row r="284" customFormat="false" ht="12.75" hidden="false" customHeight="false" outlineLevel="0" collapsed="false">
      <c r="F284" s="38"/>
    </row>
    <row r="285" customFormat="false" ht="12.75" hidden="false" customHeight="false" outlineLevel="0" collapsed="false">
      <c r="F285" s="38"/>
    </row>
    <row r="286" customFormat="false" ht="12.75" hidden="false" customHeight="false" outlineLevel="0" collapsed="false">
      <c r="F286" s="38"/>
    </row>
    <row r="287" customFormat="false" ht="12.75" hidden="false" customHeight="false" outlineLevel="0" collapsed="false">
      <c r="F287" s="38"/>
    </row>
    <row r="288" customFormat="false" ht="12.75" hidden="false" customHeight="false" outlineLevel="0" collapsed="false">
      <c r="F288" s="38"/>
    </row>
    <row r="289" customFormat="false" ht="12.75" hidden="false" customHeight="false" outlineLevel="0" collapsed="false">
      <c r="F289" s="38"/>
    </row>
    <row r="290" customFormat="false" ht="12.75" hidden="false" customHeight="false" outlineLevel="0" collapsed="false">
      <c r="F290" s="38"/>
    </row>
    <row r="291" customFormat="false" ht="12.75" hidden="false" customHeight="false" outlineLevel="0" collapsed="false">
      <c r="F291" s="38"/>
    </row>
    <row r="292" customFormat="false" ht="12.75" hidden="false" customHeight="false" outlineLevel="0" collapsed="false">
      <c r="F292" s="38"/>
    </row>
    <row r="293" customFormat="false" ht="12.75" hidden="false" customHeight="false" outlineLevel="0" collapsed="false">
      <c r="F293" s="38"/>
    </row>
    <row r="294" customFormat="false" ht="12.75" hidden="false" customHeight="false" outlineLevel="0" collapsed="false">
      <c r="F294" s="38"/>
    </row>
    <row r="295" customFormat="false" ht="12.75" hidden="false" customHeight="false" outlineLevel="0" collapsed="false">
      <c r="F295" s="38"/>
    </row>
    <row r="296" customFormat="false" ht="12.75" hidden="false" customHeight="false" outlineLevel="0" collapsed="false">
      <c r="F296" s="38"/>
    </row>
    <row r="297" customFormat="false" ht="12.75" hidden="false" customHeight="false" outlineLevel="0" collapsed="false">
      <c r="F297" s="38"/>
    </row>
    <row r="298" customFormat="false" ht="12.75" hidden="false" customHeight="false" outlineLevel="0" collapsed="false">
      <c r="F298" s="38"/>
    </row>
    <row r="299" customFormat="false" ht="12.75" hidden="false" customHeight="false" outlineLevel="0" collapsed="false">
      <c r="F299" s="38"/>
    </row>
    <row r="300" customFormat="false" ht="12.75" hidden="false" customHeight="false" outlineLevel="0" collapsed="false">
      <c r="F300" s="38"/>
    </row>
    <row r="301" customFormat="false" ht="12.75" hidden="false" customHeight="false" outlineLevel="0" collapsed="false">
      <c r="F301" s="38"/>
    </row>
    <row r="302" customFormat="false" ht="12.75" hidden="false" customHeight="false" outlineLevel="0" collapsed="false">
      <c r="F302" s="38"/>
    </row>
    <row r="303" customFormat="false" ht="12.75" hidden="false" customHeight="false" outlineLevel="0" collapsed="false">
      <c r="F303" s="38"/>
    </row>
    <row r="304" customFormat="false" ht="12.75" hidden="false" customHeight="false" outlineLevel="0" collapsed="false">
      <c r="F304" s="38"/>
    </row>
    <row r="305" customFormat="false" ht="12.75" hidden="false" customHeight="false" outlineLevel="0" collapsed="false">
      <c r="F305" s="38"/>
    </row>
    <row r="306" customFormat="false" ht="12.75" hidden="false" customHeight="false" outlineLevel="0" collapsed="false">
      <c r="F306" s="38"/>
    </row>
    <row r="307" customFormat="false" ht="12.75" hidden="false" customHeight="false" outlineLevel="0" collapsed="false">
      <c r="F307" s="38"/>
    </row>
    <row r="308" customFormat="false" ht="12.75" hidden="false" customHeight="false" outlineLevel="0" collapsed="false">
      <c r="F308" s="38"/>
    </row>
    <row r="309" customFormat="false" ht="12.75" hidden="false" customHeight="false" outlineLevel="0" collapsed="false">
      <c r="F309" s="38"/>
    </row>
    <row r="310" customFormat="false" ht="12.75" hidden="false" customHeight="false" outlineLevel="0" collapsed="false">
      <c r="F310" s="38"/>
    </row>
    <row r="311" customFormat="false" ht="12.75" hidden="false" customHeight="false" outlineLevel="0" collapsed="false">
      <c r="F311" s="38"/>
    </row>
    <row r="312" customFormat="false" ht="12.75" hidden="false" customHeight="false" outlineLevel="0" collapsed="false">
      <c r="F312" s="38"/>
    </row>
    <row r="313" customFormat="false" ht="12.75" hidden="false" customHeight="false" outlineLevel="0" collapsed="false">
      <c r="F313" s="38"/>
    </row>
    <row r="314" customFormat="false" ht="12.75" hidden="false" customHeight="false" outlineLevel="0" collapsed="false">
      <c r="F314" s="38"/>
    </row>
    <row r="315" customFormat="false" ht="12.75" hidden="false" customHeight="false" outlineLevel="0" collapsed="false">
      <c r="F315" s="38"/>
    </row>
    <row r="316" customFormat="false" ht="12.75" hidden="false" customHeight="false" outlineLevel="0" collapsed="false">
      <c r="F316" s="38"/>
    </row>
    <row r="317" customFormat="false" ht="12.75" hidden="false" customHeight="false" outlineLevel="0" collapsed="false">
      <c r="F317" s="38"/>
    </row>
    <row r="318" customFormat="false" ht="12.75" hidden="false" customHeight="false" outlineLevel="0" collapsed="false">
      <c r="F318" s="38"/>
    </row>
    <row r="319" customFormat="false" ht="12.75" hidden="false" customHeight="false" outlineLevel="0" collapsed="false">
      <c r="F319" s="38"/>
    </row>
    <row r="320" customFormat="false" ht="12.75" hidden="false" customHeight="false" outlineLevel="0" collapsed="false">
      <c r="F320" s="38"/>
    </row>
    <row r="321" customFormat="false" ht="12.75" hidden="false" customHeight="false" outlineLevel="0" collapsed="false">
      <c r="F321" s="38"/>
    </row>
    <row r="322" customFormat="false" ht="12.75" hidden="false" customHeight="false" outlineLevel="0" collapsed="false">
      <c r="F322" s="38"/>
    </row>
    <row r="323" customFormat="false" ht="12.75" hidden="false" customHeight="false" outlineLevel="0" collapsed="false">
      <c r="F323" s="38"/>
    </row>
    <row r="324" customFormat="false" ht="12.75" hidden="false" customHeight="false" outlineLevel="0" collapsed="false">
      <c r="F324" s="38"/>
    </row>
    <row r="325" customFormat="false" ht="12.75" hidden="false" customHeight="false" outlineLevel="0" collapsed="false">
      <c r="F325" s="38"/>
    </row>
    <row r="326" customFormat="false" ht="12.75" hidden="false" customHeight="false" outlineLevel="0" collapsed="false">
      <c r="F326" s="38"/>
    </row>
    <row r="327" customFormat="false" ht="12.75" hidden="false" customHeight="false" outlineLevel="0" collapsed="false">
      <c r="F327" s="38"/>
    </row>
    <row r="328" customFormat="false" ht="12.75" hidden="false" customHeight="false" outlineLevel="0" collapsed="false">
      <c r="F328" s="38"/>
    </row>
    <row r="329" customFormat="false" ht="12.75" hidden="false" customHeight="false" outlineLevel="0" collapsed="false">
      <c r="F329" s="38"/>
    </row>
    <row r="330" customFormat="false" ht="12.75" hidden="false" customHeight="false" outlineLevel="0" collapsed="false">
      <c r="F330" s="38"/>
    </row>
    <row r="331" customFormat="false" ht="12.75" hidden="false" customHeight="false" outlineLevel="0" collapsed="false">
      <c r="F331" s="38"/>
    </row>
    <row r="332" customFormat="false" ht="12.75" hidden="false" customHeight="false" outlineLevel="0" collapsed="false">
      <c r="F332" s="38"/>
    </row>
    <row r="333" customFormat="false" ht="12.75" hidden="false" customHeight="false" outlineLevel="0" collapsed="false">
      <c r="F333" s="38"/>
    </row>
    <row r="334" customFormat="false" ht="12.75" hidden="false" customHeight="false" outlineLevel="0" collapsed="false">
      <c r="F334" s="38"/>
    </row>
    <row r="335" customFormat="false" ht="12.75" hidden="false" customHeight="false" outlineLevel="0" collapsed="false">
      <c r="F335" s="38"/>
    </row>
    <row r="336" customFormat="false" ht="12.75" hidden="false" customHeight="false" outlineLevel="0" collapsed="false">
      <c r="F336" s="38"/>
    </row>
    <row r="337" customFormat="false" ht="12.75" hidden="false" customHeight="false" outlineLevel="0" collapsed="false">
      <c r="F337" s="38"/>
    </row>
    <row r="338" customFormat="false" ht="12.75" hidden="false" customHeight="false" outlineLevel="0" collapsed="false">
      <c r="F338" s="38"/>
    </row>
    <row r="339" customFormat="false" ht="12.75" hidden="false" customHeight="false" outlineLevel="0" collapsed="false">
      <c r="F339" s="38"/>
    </row>
    <row r="340" customFormat="false" ht="12.75" hidden="false" customHeight="false" outlineLevel="0" collapsed="false">
      <c r="F340" s="38"/>
    </row>
    <row r="341" customFormat="false" ht="12.75" hidden="false" customHeight="false" outlineLevel="0" collapsed="false">
      <c r="F341" s="38"/>
    </row>
    <row r="342" customFormat="false" ht="12.75" hidden="false" customHeight="false" outlineLevel="0" collapsed="false">
      <c r="F342" s="38"/>
    </row>
    <row r="343" customFormat="false" ht="12.75" hidden="false" customHeight="false" outlineLevel="0" collapsed="false">
      <c r="F343" s="38"/>
    </row>
    <row r="344" customFormat="false" ht="12.75" hidden="false" customHeight="false" outlineLevel="0" collapsed="false">
      <c r="F344" s="38"/>
    </row>
    <row r="345" customFormat="false" ht="12.75" hidden="false" customHeight="false" outlineLevel="0" collapsed="false">
      <c r="F345" s="38"/>
    </row>
    <row r="346" customFormat="false" ht="12.75" hidden="false" customHeight="false" outlineLevel="0" collapsed="false">
      <c r="F346" s="38"/>
    </row>
    <row r="347" customFormat="false" ht="12.75" hidden="false" customHeight="false" outlineLevel="0" collapsed="false">
      <c r="F347" s="38"/>
    </row>
    <row r="348" customFormat="false" ht="12.75" hidden="false" customHeight="false" outlineLevel="0" collapsed="false">
      <c r="F348" s="38"/>
    </row>
    <row r="349" customFormat="false" ht="12.75" hidden="false" customHeight="false" outlineLevel="0" collapsed="false">
      <c r="F349" s="38"/>
    </row>
    <row r="350" customFormat="false" ht="12.75" hidden="false" customHeight="false" outlineLevel="0" collapsed="false">
      <c r="F350" s="38"/>
    </row>
    <row r="351" customFormat="false" ht="12.75" hidden="false" customHeight="false" outlineLevel="0" collapsed="false">
      <c r="F351" s="38"/>
    </row>
    <row r="352" customFormat="false" ht="12.75" hidden="false" customHeight="false" outlineLevel="0" collapsed="false">
      <c r="F352" s="38"/>
    </row>
    <row r="353" customFormat="false" ht="12.75" hidden="false" customHeight="false" outlineLevel="0" collapsed="false">
      <c r="F353" s="38"/>
    </row>
    <row r="354" customFormat="false" ht="12.75" hidden="false" customHeight="false" outlineLevel="0" collapsed="false">
      <c r="F354" s="38"/>
    </row>
    <row r="355" customFormat="false" ht="12.75" hidden="false" customHeight="false" outlineLevel="0" collapsed="false">
      <c r="F355" s="38"/>
    </row>
    <row r="356" customFormat="false" ht="12.75" hidden="false" customHeight="false" outlineLevel="0" collapsed="false">
      <c r="F356" s="38"/>
    </row>
    <row r="357" customFormat="false" ht="12.75" hidden="false" customHeight="false" outlineLevel="0" collapsed="false">
      <c r="F357" s="38"/>
    </row>
    <row r="358" customFormat="false" ht="12.75" hidden="false" customHeight="false" outlineLevel="0" collapsed="false">
      <c r="F358" s="38"/>
    </row>
    <row r="359" customFormat="false" ht="12.75" hidden="false" customHeight="false" outlineLevel="0" collapsed="false">
      <c r="F359" s="38"/>
    </row>
    <row r="360" customFormat="false" ht="12.75" hidden="false" customHeight="false" outlineLevel="0" collapsed="false">
      <c r="F360" s="38"/>
    </row>
    <row r="361" customFormat="false" ht="12.75" hidden="false" customHeight="false" outlineLevel="0" collapsed="false">
      <c r="F361" s="38"/>
    </row>
    <row r="362" customFormat="false" ht="12.75" hidden="false" customHeight="false" outlineLevel="0" collapsed="false">
      <c r="F362" s="38"/>
    </row>
    <row r="363" customFormat="false" ht="12.75" hidden="false" customHeight="false" outlineLevel="0" collapsed="false">
      <c r="F363" s="38"/>
    </row>
    <row r="364" customFormat="false" ht="12.75" hidden="false" customHeight="false" outlineLevel="0" collapsed="false">
      <c r="F364" s="38"/>
    </row>
    <row r="365" customFormat="false" ht="12.75" hidden="false" customHeight="false" outlineLevel="0" collapsed="false">
      <c r="F365" s="38"/>
    </row>
    <row r="366" customFormat="false" ht="12.75" hidden="false" customHeight="false" outlineLevel="0" collapsed="false">
      <c r="F366" s="38"/>
    </row>
    <row r="367" customFormat="false" ht="12.75" hidden="false" customHeight="false" outlineLevel="0" collapsed="false">
      <c r="F367" s="38"/>
    </row>
    <row r="368" customFormat="false" ht="12.75" hidden="false" customHeight="false" outlineLevel="0" collapsed="false">
      <c r="F368" s="38"/>
    </row>
    <row r="369" customFormat="false" ht="12.75" hidden="false" customHeight="false" outlineLevel="0" collapsed="false">
      <c r="F369" s="38"/>
    </row>
    <row r="370" customFormat="false" ht="12.75" hidden="false" customHeight="false" outlineLevel="0" collapsed="false">
      <c r="F370" s="38"/>
    </row>
    <row r="371" customFormat="false" ht="12.75" hidden="false" customHeight="false" outlineLevel="0" collapsed="false">
      <c r="F371" s="38"/>
    </row>
    <row r="372" customFormat="false" ht="12.75" hidden="false" customHeight="false" outlineLevel="0" collapsed="false">
      <c r="F372" s="38"/>
    </row>
    <row r="373" customFormat="false" ht="12.75" hidden="false" customHeight="false" outlineLevel="0" collapsed="false">
      <c r="F373" s="38"/>
    </row>
    <row r="374" customFormat="false" ht="12.75" hidden="false" customHeight="false" outlineLevel="0" collapsed="false">
      <c r="F374" s="38"/>
    </row>
    <row r="375" customFormat="false" ht="12.75" hidden="false" customHeight="false" outlineLevel="0" collapsed="false">
      <c r="F375" s="38"/>
    </row>
    <row r="376" customFormat="false" ht="12.75" hidden="false" customHeight="false" outlineLevel="0" collapsed="false">
      <c r="F376" s="38"/>
    </row>
    <row r="377" customFormat="false" ht="12.75" hidden="false" customHeight="false" outlineLevel="0" collapsed="false">
      <c r="F377" s="38"/>
    </row>
    <row r="378" customFormat="false" ht="12.75" hidden="false" customHeight="false" outlineLevel="0" collapsed="false">
      <c r="F378" s="38"/>
    </row>
    <row r="379" customFormat="false" ht="12.75" hidden="false" customHeight="false" outlineLevel="0" collapsed="false">
      <c r="F379" s="38"/>
    </row>
    <row r="380" customFormat="false" ht="12.75" hidden="false" customHeight="false" outlineLevel="0" collapsed="false">
      <c r="F380" s="38"/>
    </row>
    <row r="381" customFormat="false" ht="12.75" hidden="false" customHeight="false" outlineLevel="0" collapsed="false">
      <c r="F381" s="38"/>
    </row>
    <row r="382" customFormat="false" ht="12.75" hidden="false" customHeight="false" outlineLevel="0" collapsed="false">
      <c r="F382" s="38"/>
    </row>
    <row r="383" customFormat="false" ht="12.75" hidden="false" customHeight="false" outlineLevel="0" collapsed="false">
      <c r="F383" s="38"/>
    </row>
    <row r="384" customFormat="false" ht="12.75" hidden="false" customHeight="false" outlineLevel="0" collapsed="false">
      <c r="F384" s="38"/>
    </row>
    <row r="385" customFormat="false" ht="12.75" hidden="false" customHeight="false" outlineLevel="0" collapsed="false">
      <c r="F385" s="38"/>
    </row>
    <row r="386" customFormat="false" ht="12.75" hidden="false" customHeight="false" outlineLevel="0" collapsed="false">
      <c r="F386" s="38"/>
    </row>
    <row r="387" customFormat="false" ht="12.75" hidden="false" customHeight="false" outlineLevel="0" collapsed="false">
      <c r="F387" s="38"/>
    </row>
    <row r="388" customFormat="false" ht="12.75" hidden="false" customHeight="false" outlineLevel="0" collapsed="false">
      <c r="F388" s="38"/>
    </row>
    <row r="389" customFormat="false" ht="12.75" hidden="false" customHeight="false" outlineLevel="0" collapsed="false">
      <c r="F389" s="38"/>
    </row>
    <row r="390" customFormat="false" ht="12.75" hidden="false" customHeight="false" outlineLevel="0" collapsed="false">
      <c r="F390" s="38"/>
    </row>
    <row r="391" customFormat="false" ht="12.75" hidden="false" customHeight="false" outlineLevel="0" collapsed="false">
      <c r="F391" s="38"/>
    </row>
    <row r="392" customFormat="false" ht="12.75" hidden="false" customHeight="false" outlineLevel="0" collapsed="false">
      <c r="F392" s="38"/>
    </row>
    <row r="393" customFormat="false" ht="12.75" hidden="false" customHeight="false" outlineLevel="0" collapsed="false">
      <c r="F393" s="38"/>
    </row>
    <row r="394" customFormat="false" ht="12.75" hidden="false" customHeight="false" outlineLevel="0" collapsed="false">
      <c r="F394" s="38"/>
    </row>
    <row r="395" customFormat="false" ht="12.75" hidden="false" customHeight="false" outlineLevel="0" collapsed="false">
      <c r="F395" s="38"/>
    </row>
    <row r="396" customFormat="false" ht="12.75" hidden="false" customHeight="false" outlineLevel="0" collapsed="false">
      <c r="F396" s="38"/>
    </row>
    <row r="397" customFormat="false" ht="12.75" hidden="false" customHeight="false" outlineLevel="0" collapsed="false">
      <c r="F397" s="38"/>
    </row>
    <row r="398" customFormat="false" ht="12.75" hidden="false" customHeight="false" outlineLevel="0" collapsed="false">
      <c r="F398" s="38"/>
    </row>
    <row r="399" customFormat="false" ht="12.75" hidden="false" customHeight="false" outlineLevel="0" collapsed="false">
      <c r="F399" s="38"/>
    </row>
    <row r="400" customFormat="false" ht="12.75" hidden="false" customHeight="false" outlineLevel="0" collapsed="false">
      <c r="F400" s="38"/>
    </row>
    <row r="401" customFormat="false" ht="12.75" hidden="false" customHeight="false" outlineLevel="0" collapsed="false">
      <c r="F401" s="38"/>
    </row>
    <row r="402" customFormat="false" ht="12.75" hidden="false" customHeight="false" outlineLevel="0" collapsed="false">
      <c r="F402" s="38"/>
    </row>
    <row r="403" customFormat="false" ht="12.75" hidden="false" customHeight="false" outlineLevel="0" collapsed="false">
      <c r="F403" s="38"/>
    </row>
    <row r="404" customFormat="false" ht="12.75" hidden="false" customHeight="false" outlineLevel="0" collapsed="false">
      <c r="F404" s="38"/>
    </row>
    <row r="405" customFormat="false" ht="12.75" hidden="false" customHeight="false" outlineLevel="0" collapsed="false">
      <c r="F405" s="38"/>
    </row>
    <row r="406" customFormat="false" ht="12.75" hidden="false" customHeight="false" outlineLevel="0" collapsed="false">
      <c r="F406" s="38"/>
    </row>
    <row r="407" customFormat="false" ht="12.75" hidden="false" customHeight="false" outlineLevel="0" collapsed="false">
      <c r="F407" s="38"/>
    </row>
    <row r="408" customFormat="false" ht="12.75" hidden="false" customHeight="false" outlineLevel="0" collapsed="false">
      <c r="F408" s="38"/>
    </row>
    <row r="409" customFormat="false" ht="12.75" hidden="false" customHeight="false" outlineLevel="0" collapsed="false">
      <c r="F409" s="38"/>
    </row>
    <row r="410" customFormat="false" ht="12.75" hidden="false" customHeight="false" outlineLevel="0" collapsed="false">
      <c r="F410" s="38"/>
    </row>
    <row r="411" customFormat="false" ht="12.75" hidden="false" customHeight="false" outlineLevel="0" collapsed="false">
      <c r="F411" s="38"/>
    </row>
    <row r="412" customFormat="false" ht="12.75" hidden="false" customHeight="false" outlineLevel="0" collapsed="false">
      <c r="F412" s="38"/>
    </row>
    <row r="413" customFormat="false" ht="12.75" hidden="false" customHeight="false" outlineLevel="0" collapsed="false">
      <c r="F413" s="38"/>
    </row>
    <row r="414" customFormat="false" ht="12.75" hidden="false" customHeight="false" outlineLevel="0" collapsed="false">
      <c r="F414" s="38"/>
    </row>
    <row r="415" customFormat="false" ht="12.75" hidden="false" customHeight="false" outlineLevel="0" collapsed="false">
      <c r="F415" s="38"/>
    </row>
    <row r="416" customFormat="false" ht="12.75" hidden="false" customHeight="false" outlineLevel="0" collapsed="false">
      <c r="F416" s="38"/>
    </row>
    <row r="417" customFormat="false" ht="12.75" hidden="false" customHeight="false" outlineLevel="0" collapsed="false">
      <c r="F417" s="38"/>
    </row>
    <row r="418" customFormat="false" ht="12.75" hidden="false" customHeight="false" outlineLevel="0" collapsed="false">
      <c r="F418" s="38"/>
    </row>
    <row r="419" customFormat="false" ht="12.75" hidden="false" customHeight="false" outlineLevel="0" collapsed="false">
      <c r="F419" s="38"/>
    </row>
    <row r="420" customFormat="false" ht="12.75" hidden="false" customHeight="false" outlineLevel="0" collapsed="false">
      <c r="F420" s="38"/>
    </row>
    <row r="421" customFormat="false" ht="12.75" hidden="false" customHeight="false" outlineLevel="0" collapsed="false">
      <c r="F421" s="38"/>
    </row>
    <row r="422" customFormat="false" ht="12.75" hidden="false" customHeight="false" outlineLevel="0" collapsed="false">
      <c r="F422" s="38"/>
    </row>
    <row r="423" customFormat="false" ht="12.75" hidden="false" customHeight="false" outlineLevel="0" collapsed="false">
      <c r="F423" s="38"/>
    </row>
    <row r="424" customFormat="false" ht="12.75" hidden="false" customHeight="false" outlineLevel="0" collapsed="false">
      <c r="F424" s="38"/>
    </row>
    <row r="425" customFormat="false" ht="12.75" hidden="false" customHeight="false" outlineLevel="0" collapsed="false">
      <c r="F425" s="38"/>
    </row>
    <row r="426" customFormat="false" ht="12.75" hidden="false" customHeight="false" outlineLevel="0" collapsed="false">
      <c r="F426" s="38"/>
    </row>
    <row r="427" customFormat="false" ht="12.75" hidden="false" customHeight="false" outlineLevel="0" collapsed="false">
      <c r="F427" s="38"/>
    </row>
    <row r="428" customFormat="false" ht="12.75" hidden="false" customHeight="false" outlineLevel="0" collapsed="false">
      <c r="F428" s="38"/>
    </row>
    <row r="429" customFormat="false" ht="12.75" hidden="false" customHeight="false" outlineLevel="0" collapsed="false">
      <c r="F429" s="38"/>
    </row>
    <row r="430" customFormat="false" ht="12.75" hidden="false" customHeight="false" outlineLevel="0" collapsed="false">
      <c r="F430" s="38"/>
    </row>
    <row r="431" customFormat="false" ht="12.75" hidden="false" customHeight="false" outlineLevel="0" collapsed="false">
      <c r="F431" s="38"/>
    </row>
    <row r="432" customFormat="false" ht="12.75" hidden="false" customHeight="false" outlineLevel="0" collapsed="false">
      <c r="F432" s="38"/>
    </row>
    <row r="433" customFormat="false" ht="12.75" hidden="false" customHeight="false" outlineLevel="0" collapsed="false">
      <c r="F433" s="38"/>
    </row>
    <row r="434" customFormat="false" ht="12.75" hidden="false" customHeight="false" outlineLevel="0" collapsed="false">
      <c r="F434" s="38"/>
    </row>
    <row r="435" customFormat="false" ht="12.75" hidden="false" customHeight="false" outlineLevel="0" collapsed="false">
      <c r="F435" s="38"/>
    </row>
    <row r="436" customFormat="false" ht="12.75" hidden="false" customHeight="false" outlineLevel="0" collapsed="false">
      <c r="F436" s="38"/>
    </row>
    <row r="437" customFormat="false" ht="12.75" hidden="false" customHeight="false" outlineLevel="0" collapsed="false">
      <c r="F437" s="38"/>
    </row>
    <row r="438" customFormat="false" ht="12.75" hidden="false" customHeight="false" outlineLevel="0" collapsed="false">
      <c r="F438" s="38"/>
    </row>
    <row r="439" customFormat="false" ht="12.75" hidden="false" customHeight="false" outlineLevel="0" collapsed="false">
      <c r="F439" s="38"/>
    </row>
    <row r="440" customFormat="false" ht="12.75" hidden="false" customHeight="false" outlineLevel="0" collapsed="false">
      <c r="F440" s="38"/>
    </row>
    <row r="441" customFormat="false" ht="12.75" hidden="false" customHeight="false" outlineLevel="0" collapsed="false">
      <c r="F441" s="38"/>
    </row>
    <row r="442" customFormat="false" ht="12.75" hidden="false" customHeight="false" outlineLevel="0" collapsed="false">
      <c r="F442" s="38"/>
    </row>
    <row r="443" customFormat="false" ht="12.75" hidden="false" customHeight="false" outlineLevel="0" collapsed="false">
      <c r="F443" s="38"/>
    </row>
    <row r="444" customFormat="false" ht="12.75" hidden="false" customHeight="false" outlineLevel="0" collapsed="false">
      <c r="F444" s="38"/>
    </row>
    <row r="445" customFormat="false" ht="12.75" hidden="false" customHeight="false" outlineLevel="0" collapsed="false">
      <c r="F445" s="38"/>
    </row>
    <row r="446" customFormat="false" ht="12.75" hidden="false" customHeight="false" outlineLevel="0" collapsed="false">
      <c r="F446" s="38"/>
    </row>
    <row r="447" customFormat="false" ht="12.75" hidden="false" customHeight="false" outlineLevel="0" collapsed="false">
      <c r="F447" s="38"/>
    </row>
    <row r="448" customFormat="false" ht="12.75" hidden="false" customHeight="false" outlineLevel="0" collapsed="false">
      <c r="F448" s="38"/>
    </row>
    <row r="449" customFormat="false" ht="12.75" hidden="false" customHeight="false" outlineLevel="0" collapsed="false">
      <c r="F449" s="38"/>
    </row>
    <row r="450" customFormat="false" ht="12.75" hidden="false" customHeight="false" outlineLevel="0" collapsed="false">
      <c r="F450" s="38"/>
    </row>
    <row r="451" customFormat="false" ht="12.75" hidden="false" customHeight="false" outlineLevel="0" collapsed="false">
      <c r="F451" s="38"/>
    </row>
    <row r="452" customFormat="false" ht="12.75" hidden="false" customHeight="false" outlineLevel="0" collapsed="false">
      <c r="F452" s="38"/>
    </row>
    <row r="453" customFormat="false" ht="12.75" hidden="false" customHeight="false" outlineLevel="0" collapsed="false">
      <c r="F453" s="38"/>
    </row>
    <row r="454" customFormat="false" ht="12.75" hidden="false" customHeight="false" outlineLevel="0" collapsed="false">
      <c r="F454" s="38"/>
    </row>
    <row r="455" customFormat="false" ht="12.75" hidden="false" customHeight="false" outlineLevel="0" collapsed="false">
      <c r="F455" s="38"/>
    </row>
    <row r="456" customFormat="false" ht="12.75" hidden="false" customHeight="false" outlineLevel="0" collapsed="false">
      <c r="F456" s="38"/>
    </row>
    <row r="457" customFormat="false" ht="12.75" hidden="false" customHeight="false" outlineLevel="0" collapsed="false">
      <c r="F457" s="38"/>
    </row>
    <row r="458" customFormat="false" ht="12.75" hidden="false" customHeight="false" outlineLevel="0" collapsed="false">
      <c r="F458" s="38"/>
    </row>
    <row r="459" customFormat="false" ht="12.75" hidden="false" customHeight="false" outlineLevel="0" collapsed="false">
      <c r="F459" s="38"/>
    </row>
    <row r="460" customFormat="false" ht="12.75" hidden="false" customHeight="false" outlineLevel="0" collapsed="false">
      <c r="F460" s="38"/>
    </row>
    <row r="461" customFormat="false" ht="12.75" hidden="false" customHeight="false" outlineLevel="0" collapsed="false">
      <c r="F461" s="38"/>
    </row>
    <row r="462" customFormat="false" ht="12.75" hidden="false" customHeight="false" outlineLevel="0" collapsed="false">
      <c r="F462" s="38"/>
    </row>
    <row r="463" customFormat="false" ht="12.75" hidden="false" customHeight="false" outlineLevel="0" collapsed="false">
      <c r="F463" s="38"/>
    </row>
    <row r="464" customFormat="false" ht="12.75" hidden="false" customHeight="false" outlineLevel="0" collapsed="false">
      <c r="F464" s="38"/>
    </row>
    <row r="465" customFormat="false" ht="12.75" hidden="false" customHeight="false" outlineLevel="0" collapsed="false">
      <c r="F465" s="38"/>
    </row>
    <row r="466" customFormat="false" ht="12.75" hidden="false" customHeight="false" outlineLevel="0" collapsed="false">
      <c r="F466" s="38"/>
    </row>
    <row r="467" customFormat="false" ht="12.75" hidden="false" customHeight="false" outlineLevel="0" collapsed="false">
      <c r="F467" s="38"/>
    </row>
    <row r="468" customFormat="false" ht="12.75" hidden="false" customHeight="false" outlineLevel="0" collapsed="false">
      <c r="F468" s="38"/>
    </row>
    <row r="469" customFormat="false" ht="12.75" hidden="false" customHeight="false" outlineLevel="0" collapsed="false">
      <c r="F469" s="38"/>
    </row>
    <row r="470" customFormat="false" ht="12.75" hidden="false" customHeight="false" outlineLevel="0" collapsed="false">
      <c r="F470" s="38"/>
    </row>
    <row r="471" customFormat="false" ht="12.75" hidden="false" customHeight="false" outlineLevel="0" collapsed="false">
      <c r="F471" s="38"/>
    </row>
    <row r="472" customFormat="false" ht="12.75" hidden="false" customHeight="false" outlineLevel="0" collapsed="false">
      <c r="F472" s="38"/>
    </row>
    <row r="473" customFormat="false" ht="12.75" hidden="false" customHeight="false" outlineLevel="0" collapsed="false">
      <c r="F473" s="38"/>
    </row>
    <row r="474" customFormat="false" ht="12.75" hidden="false" customHeight="false" outlineLevel="0" collapsed="false">
      <c r="F474" s="38"/>
    </row>
    <row r="475" customFormat="false" ht="12.75" hidden="false" customHeight="false" outlineLevel="0" collapsed="false">
      <c r="F475" s="38"/>
    </row>
    <row r="476" customFormat="false" ht="12.75" hidden="false" customHeight="false" outlineLevel="0" collapsed="false">
      <c r="F476" s="38"/>
    </row>
    <row r="477" customFormat="false" ht="12.75" hidden="false" customHeight="false" outlineLevel="0" collapsed="false">
      <c r="F477" s="38"/>
    </row>
    <row r="478" customFormat="false" ht="12.75" hidden="false" customHeight="false" outlineLevel="0" collapsed="false">
      <c r="F478" s="38"/>
    </row>
    <row r="479" customFormat="false" ht="12.75" hidden="false" customHeight="false" outlineLevel="0" collapsed="false">
      <c r="F479" s="38"/>
    </row>
    <row r="480" customFormat="false" ht="12.75" hidden="false" customHeight="false" outlineLevel="0" collapsed="false">
      <c r="F480" s="38"/>
    </row>
    <row r="481" customFormat="false" ht="12.75" hidden="false" customHeight="false" outlineLevel="0" collapsed="false">
      <c r="F481" s="38"/>
    </row>
    <row r="482" customFormat="false" ht="12.75" hidden="false" customHeight="false" outlineLevel="0" collapsed="false">
      <c r="F482" s="38"/>
    </row>
    <row r="483" customFormat="false" ht="12.75" hidden="false" customHeight="false" outlineLevel="0" collapsed="false">
      <c r="F483" s="38"/>
    </row>
    <row r="484" customFormat="false" ht="12.75" hidden="false" customHeight="false" outlineLevel="0" collapsed="false">
      <c r="F484" s="38"/>
    </row>
    <row r="485" customFormat="false" ht="12.75" hidden="false" customHeight="false" outlineLevel="0" collapsed="false">
      <c r="F485" s="38"/>
    </row>
    <row r="486" customFormat="false" ht="12.75" hidden="false" customHeight="false" outlineLevel="0" collapsed="false">
      <c r="F486" s="38"/>
    </row>
    <row r="487" customFormat="false" ht="12.75" hidden="false" customHeight="false" outlineLevel="0" collapsed="false">
      <c r="F487" s="38"/>
    </row>
    <row r="488" customFormat="false" ht="12.75" hidden="false" customHeight="false" outlineLevel="0" collapsed="false">
      <c r="F488" s="38"/>
    </row>
    <row r="489" customFormat="false" ht="12.75" hidden="false" customHeight="false" outlineLevel="0" collapsed="false">
      <c r="F489" s="38"/>
    </row>
    <row r="490" customFormat="false" ht="12.75" hidden="false" customHeight="false" outlineLevel="0" collapsed="false">
      <c r="F490" s="38"/>
    </row>
    <row r="491" customFormat="false" ht="12.75" hidden="false" customHeight="false" outlineLevel="0" collapsed="false">
      <c r="F491" s="38"/>
    </row>
    <row r="492" customFormat="false" ht="12.75" hidden="false" customHeight="false" outlineLevel="0" collapsed="false">
      <c r="F492" s="38"/>
    </row>
    <row r="493" customFormat="false" ht="12.75" hidden="false" customHeight="false" outlineLevel="0" collapsed="false">
      <c r="F493" s="38"/>
    </row>
    <row r="494" customFormat="false" ht="12.75" hidden="false" customHeight="false" outlineLevel="0" collapsed="false">
      <c r="F494" s="38"/>
    </row>
    <row r="495" customFormat="false" ht="12.75" hidden="false" customHeight="false" outlineLevel="0" collapsed="false">
      <c r="F495" s="38"/>
    </row>
    <row r="496" customFormat="false" ht="12.75" hidden="false" customHeight="false" outlineLevel="0" collapsed="false">
      <c r="F496" s="38"/>
    </row>
    <row r="497" customFormat="false" ht="12.75" hidden="false" customHeight="false" outlineLevel="0" collapsed="false">
      <c r="F497" s="38"/>
    </row>
    <row r="498" customFormat="false" ht="12.75" hidden="false" customHeight="false" outlineLevel="0" collapsed="false">
      <c r="F498" s="38"/>
    </row>
    <row r="499" customFormat="false" ht="12.75" hidden="false" customHeight="false" outlineLevel="0" collapsed="false">
      <c r="F499" s="38"/>
    </row>
    <row r="500" customFormat="false" ht="12.75" hidden="false" customHeight="false" outlineLevel="0" collapsed="false">
      <c r="F500" s="38"/>
    </row>
    <row r="501" customFormat="false" ht="12.75" hidden="false" customHeight="false" outlineLevel="0" collapsed="false">
      <c r="F501" s="38"/>
    </row>
    <row r="502" customFormat="false" ht="12.75" hidden="false" customHeight="false" outlineLevel="0" collapsed="false">
      <c r="F502" s="38"/>
    </row>
    <row r="503" customFormat="false" ht="12.75" hidden="false" customHeight="false" outlineLevel="0" collapsed="false">
      <c r="F503" s="38"/>
    </row>
    <row r="504" customFormat="false" ht="12.75" hidden="false" customHeight="false" outlineLevel="0" collapsed="false">
      <c r="F504" s="38"/>
    </row>
    <row r="505" customFormat="false" ht="12.75" hidden="false" customHeight="false" outlineLevel="0" collapsed="false">
      <c r="F505" s="38"/>
    </row>
    <row r="506" customFormat="false" ht="12.75" hidden="false" customHeight="false" outlineLevel="0" collapsed="false">
      <c r="F506" s="38"/>
    </row>
    <row r="507" customFormat="false" ht="12.75" hidden="false" customHeight="false" outlineLevel="0" collapsed="false">
      <c r="F507" s="38"/>
    </row>
    <row r="508" customFormat="false" ht="12.75" hidden="false" customHeight="false" outlineLevel="0" collapsed="false">
      <c r="F508" s="38"/>
    </row>
    <row r="509" customFormat="false" ht="12.75" hidden="false" customHeight="false" outlineLevel="0" collapsed="false">
      <c r="F509" s="38"/>
    </row>
    <row r="510" customFormat="false" ht="12.75" hidden="false" customHeight="false" outlineLevel="0" collapsed="false">
      <c r="F510" s="38"/>
    </row>
    <row r="511" customFormat="false" ht="12.75" hidden="false" customHeight="false" outlineLevel="0" collapsed="false">
      <c r="F511" s="38"/>
    </row>
    <row r="512" customFormat="false" ht="12.75" hidden="false" customHeight="false" outlineLevel="0" collapsed="false">
      <c r="F512" s="38"/>
    </row>
    <row r="513" customFormat="false" ht="12.75" hidden="false" customHeight="false" outlineLevel="0" collapsed="false">
      <c r="F513" s="38"/>
    </row>
    <row r="514" customFormat="false" ht="12.75" hidden="false" customHeight="false" outlineLevel="0" collapsed="false">
      <c r="F514" s="38"/>
    </row>
    <row r="515" customFormat="false" ht="12.75" hidden="false" customHeight="false" outlineLevel="0" collapsed="false">
      <c r="F515" s="38"/>
    </row>
    <row r="516" customFormat="false" ht="12.75" hidden="false" customHeight="false" outlineLevel="0" collapsed="false">
      <c r="F516" s="38"/>
    </row>
    <row r="517" customFormat="false" ht="12.75" hidden="false" customHeight="false" outlineLevel="0" collapsed="false">
      <c r="F517" s="38"/>
    </row>
    <row r="518" customFormat="false" ht="12.75" hidden="false" customHeight="false" outlineLevel="0" collapsed="false">
      <c r="F518" s="38"/>
    </row>
    <row r="519" customFormat="false" ht="12.75" hidden="false" customHeight="false" outlineLevel="0" collapsed="false">
      <c r="F519" s="38"/>
    </row>
    <row r="520" customFormat="false" ht="12.75" hidden="false" customHeight="false" outlineLevel="0" collapsed="false">
      <c r="F520" s="38"/>
    </row>
    <row r="521" customFormat="false" ht="12.75" hidden="false" customHeight="false" outlineLevel="0" collapsed="false">
      <c r="F521" s="38"/>
    </row>
    <row r="522" customFormat="false" ht="12.75" hidden="false" customHeight="false" outlineLevel="0" collapsed="false">
      <c r="F522" s="38"/>
    </row>
    <row r="523" customFormat="false" ht="12.75" hidden="false" customHeight="false" outlineLevel="0" collapsed="false">
      <c r="F523" s="38"/>
    </row>
    <row r="524" customFormat="false" ht="12.75" hidden="false" customHeight="false" outlineLevel="0" collapsed="false">
      <c r="F524" s="38"/>
    </row>
    <row r="525" customFormat="false" ht="12.75" hidden="false" customHeight="false" outlineLevel="0" collapsed="false">
      <c r="F525" s="38"/>
    </row>
    <row r="526" customFormat="false" ht="12.75" hidden="false" customHeight="false" outlineLevel="0" collapsed="false">
      <c r="F526" s="38"/>
    </row>
    <row r="527" customFormat="false" ht="12.75" hidden="false" customHeight="false" outlineLevel="0" collapsed="false">
      <c r="F527" s="38"/>
    </row>
    <row r="528" customFormat="false" ht="12.75" hidden="false" customHeight="false" outlineLevel="0" collapsed="false">
      <c r="F528" s="38"/>
    </row>
    <row r="529" customFormat="false" ht="12.75" hidden="false" customHeight="false" outlineLevel="0" collapsed="false">
      <c r="F529" s="38"/>
    </row>
    <row r="530" customFormat="false" ht="12.75" hidden="false" customHeight="false" outlineLevel="0" collapsed="false">
      <c r="F530" s="38"/>
    </row>
    <row r="531" customFormat="false" ht="12.75" hidden="false" customHeight="false" outlineLevel="0" collapsed="false">
      <c r="F531" s="38"/>
    </row>
    <row r="532" customFormat="false" ht="12.75" hidden="false" customHeight="false" outlineLevel="0" collapsed="false">
      <c r="F532" s="38"/>
    </row>
    <row r="533" customFormat="false" ht="12.75" hidden="false" customHeight="false" outlineLevel="0" collapsed="false">
      <c r="F533" s="38"/>
    </row>
    <row r="534" customFormat="false" ht="12.75" hidden="false" customHeight="false" outlineLevel="0" collapsed="false">
      <c r="F534" s="38"/>
    </row>
    <row r="535" customFormat="false" ht="12.75" hidden="false" customHeight="false" outlineLevel="0" collapsed="false">
      <c r="F535" s="38"/>
    </row>
    <row r="536" customFormat="false" ht="12.75" hidden="false" customHeight="false" outlineLevel="0" collapsed="false">
      <c r="F536" s="38"/>
    </row>
    <row r="537" customFormat="false" ht="12.75" hidden="false" customHeight="false" outlineLevel="0" collapsed="false">
      <c r="F537" s="38"/>
    </row>
    <row r="538" customFormat="false" ht="12.75" hidden="false" customHeight="false" outlineLevel="0" collapsed="false">
      <c r="F538" s="38"/>
    </row>
    <row r="539" customFormat="false" ht="12.75" hidden="false" customHeight="false" outlineLevel="0" collapsed="false">
      <c r="F539" s="38"/>
    </row>
    <row r="540" customFormat="false" ht="12.75" hidden="false" customHeight="false" outlineLevel="0" collapsed="false">
      <c r="F540" s="38"/>
    </row>
    <row r="541" customFormat="false" ht="12.75" hidden="false" customHeight="false" outlineLevel="0" collapsed="false">
      <c r="F541" s="38"/>
    </row>
    <row r="542" customFormat="false" ht="12.75" hidden="false" customHeight="false" outlineLevel="0" collapsed="false">
      <c r="F542" s="38"/>
    </row>
    <row r="543" customFormat="false" ht="12.75" hidden="false" customHeight="false" outlineLevel="0" collapsed="false">
      <c r="F543" s="38"/>
    </row>
    <row r="544" customFormat="false" ht="12.75" hidden="false" customHeight="false" outlineLevel="0" collapsed="false">
      <c r="F544" s="38"/>
    </row>
    <row r="545" customFormat="false" ht="12.75" hidden="false" customHeight="false" outlineLevel="0" collapsed="false">
      <c r="F545" s="38"/>
    </row>
    <row r="546" customFormat="false" ht="12.75" hidden="false" customHeight="false" outlineLevel="0" collapsed="false">
      <c r="F546" s="38"/>
    </row>
    <row r="547" customFormat="false" ht="12.75" hidden="false" customHeight="false" outlineLevel="0" collapsed="false">
      <c r="F547" s="38"/>
    </row>
    <row r="548" customFormat="false" ht="12.75" hidden="false" customHeight="false" outlineLevel="0" collapsed="false">
      <c r="F548" s="38"/>
    </row>
  </sheetData>
  <sheetProtection sheet="true" password="f8e7" objects="true" scenarios="true" selectLockedCells="true" selectUnlockedCells="true"/>
  <mergeCells count="5">
    <mergeCell ref="A1:H1"/>
    <mergeCell ref="A2:H2"/>
    <mergeCell ref="A3:H3"/>
    <mergeCell ref="A5:H5"/>
    <mergeCell ref="A7:B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31.28"/>
    <col collapsed="false" customWidth="true" hidden="false" outlineLevel="0" max="3" min="3" style="0" width="13.99"/>
    <col collapsed="false" customWidth="true" hidden="false" outlineLevel="0" max="4" min="4" style="0" width="11.56"/>
    <col collapsed="false" customWidth="true" hidden="false" outlineLevel="0" max="5" min="5" style="0" width="12.85"/>
    <col collapsed="false" customWidth="true" hidden="false" outlineLevel="0" max="6" min="6" style="0" width="14.41"/>
    <col collapsed="false" customWidth="true" hidden="false" outlineLevel="0" max="7" min="7" style="0" width="9.85"/>
    <col collapsed="false" customWidth="true" hidden="false" outlineLevel="0" max="8" min="8" style="0" width="8.85"/>
  </cols>
  <sheetData>
    <row r="1" customFormat="false" ht="12.75" hidden="false" customHeight="false" outlineLevel="0" collapsed="false">
      <c r="A1" s="251" t="s">
        <v>0</v>
      </c>
      <c r="B1" s="251"/>
      <c r="C1" s="251"/>
      <c r="D1" s="251"/>
      <c r="E1" s="251"/>
      <c r="F1" s="251"/>
      <c r="G1" s="251"/>
      <c r="H1" s="251"/>
    </row>
    <row r="2" customFormat="false" ht="12.75" hidden="false" customHeight="false" outlineLevel="0" collapsed="false">
      <c r="A2" s="251" t="s">
        <v>1</v>
      </c>
      <c r="B2" s="251"/>
      <c r="C2" s="251"/>
      <c r="D2" s="251"/>
      <c r="E2" s="251"/>
      <c r="F2" s="251"/>
      <c r="G2" s="251"/>
      <c r="H2" s="251"/>
    </row>
    <row r="3" customFormat="false" ht="12.75" hidden="false" customHeight="false" outlineLevel="0" collapsed="false">
      <c r="A3" s="251" t="s">
        <v>476</v>
      </c>
      <c r="B3" s="251"/>
      <c r="C3" s="251"/>
      <c r="D3" s="251"/>
      <c r="E3" s="251"/>
      <c r="F3" s="251"/>
      <c r="G3" s="251"/>
      <c r="H3" s="251"/>
    </row>
    <row r="4" customFormat="false" ht="12.75" hidden="false" customHeight="false" outlineLevel="0" collapsed="false">
      <c r="A4" s="33"/>
      <c r="B4" s="39"/>
      <c r="C4" s="39"/>
      <c r="D4" s="39"/>
      <c r="E4" s="39"/>
      <c r="F4" s="39"/>
      <c r="G4" s="39"/>
    </row>
    <row r="5" customFormat="false" ht="13.5" hidden="false" customHeight="false" outlineLevel="0" collapsed="false">
      <c r="A5" s="251" t="s">
        <v>1253</v>
      </c>
      <c r="B5" s="251"/>
      <c r="C5" s="251"/>
      <c r="D5" s="251"/>
      <c r="E5" s="251"/>
      <c r="F5" s="251"/>
      <c r="G5" s="251"/>
      <c r="H5" s="251"/>
    </row>
    <row r="6" customFormat="false" ht="15" hidden="false" customHeight="true" outlineLevel="0" collapsed="false">
      <c r="A6" s="199"/>
      <c r="B6" s="200"/>
      <c r="C6" s="200"/>
      <c r="D6" s="200" t="s">
        <v>4</v>
      </c>
      <c r="E6" s="201" t="s">
        <v>5</v>
      </c>
      <c r="F6" s="201" t="s">
        <v>6</v>
      </c>
      <c r="G6" s="201" t="s">
        <v>7</v>
      </c>
      <c r="H6" s="202"/>
    </row>
    <row r="7" customFormat="false" ht="15" hidden="false" customHeight="true" outlineLevel="0" collapsed="false">
      <c r="A7" s="203" t="s">
        <v>8</v>
      </c>
      <c r="B7" s="203"/>
      <c r="C7" s="204" t="s">
        <v>9</v>
      </c>
      <c r="D7" s="204" t="s">
        <v>10</v>
      </c>
      <c r="E7" s="205" t="s">
        <v>10</v>
      </c>
      <c r="F7" s="205" t="s">
        <v>11</v>
      </c>
      <c r="G7" s="205" t="s">
        <v>12</v>
      </c>
      <c r="H7" s="206" t="s">
        <v>13</v>
      </c>
    </row>
    <row r="8" customFormat="false" ht="15" hidden="false" customHeight="true" outlineLevel="0" collapsed="false">
      <c r="A8" s="207"/>
      <c r="B8" s="204"/>
      <c r="C8" s="252"/>
      <c r="D8" s="252" t="n">
        <v>0.1</v>
      </c>
      <c r="E8" s="210" t="n">
        <v>0.4</v>
      </c>
      <c r="F8" s="210" t="n">
        <v>0.5</v>
      </c>
      <c r="G8" s="253" t="n">
        <v>1</v>
      </c>
      <c r="H8" s="206"/>
    </row>
    <row r="9" customFormat="false" ht="15" hidden="false" customHeight="true" outlineLevel="0" collapsed="false">
      <c r="A9" s="216" t="n">
        <v>1</v>
      </c>
      <c r="B9" s="254" t="s">
        <v>1254</v>
      </c>
      <c r="C9" s="255" t="s">
        <v>29</v>
      </c>
      <c r="D9" s="256" t="n">
        <v>10</v>
      </c>
      <c r="E9" s="256" t="n">
        <v>38</v>
      </c>
      <c r="F9" s="256" t="n">
        <v>49.9</v>
      </c>
      <c r="G9" s="256" t="n">
        <f aca="false">D9+E9+F9</f>
        <v>97.9</v>
      </c>
      <c r="H9" s="216" t="s">
        <v>16</v>
      </c>
    </row>
    <row r="10" customFormat="false" ht="15" hidden="false" customHeight="true" outlineLevel="0" collapsed="false">
      <c r="A10" s="216" t="n">
        <v>2</v>
      </c>
      <c r="B10" s="254" t="s">
        <v>1255</v>
      </c>
      <c r="C10" s="255" t="s">
        <v>53</v>
      </c>
      <c r="D10" s="256" t="n">
        <v>9.5</v>
      </c>
      <c r="E10" s="256" t="n">
        <v>38</v>
      </c>
      <c r="F10" s="256" t="n">
        <v>49.7</v>
      </c>
      <c r="G10" s="256" t="n">
        <f aca="false">D10+E10+F10</f>
        <v>97.2</v>
      </c>
      <c r="H10" s="216" t="s">
        <v>16</v>
      </c>
    </row>
    <row r="11" customFormat="false" ht="15" hidden="false" customHeight="true" outlineLevel="0" collapsed="false">
      <c r="A11" s="216" t="n">
        <v>3</v>
      </c>
      <c r="B11" s="254" t="s">
        <v>1256</v>
      </c>
      <c r="C11" s="255" t="s">
        <v>53</v>
      </c>
      <c r="D11" s="256" t="n">
        <v>10</v>
      </c>
      <c r="E11" s="256" t="n">
        <v>37</v>
      </c>
      <c r="F11" s="256" t="n">
        <v>49.8</v>
      </c>
      <c r="G11" s="256" t="n">
        <f aca="false">D11+E11+F11</f>
        <v>96.8</v>
      </c>
      <c r="H11" s="216" t="s">
        <v>16</v>
      </c>
    </row>
    <row r="12" customFormat="false" ht="15" hidden="false" customHeight="true" outlineLevel="0" collapsed="false">
      <c r="A12" s="216" t="n">
        <v>4</v>
      </c>
      <c r="B12" s="254" t="s">
        <v>1257</v>
      </c>
      <c r="C12" s="255" t="s">
        <v>53</v>
      </c>
      <c r="D12" s="256" t="n">
        <v>9.5</v>
      </c>
      <c r="E12" s="256" t="n">
        <v>37.9</v>
      </c>
      <c r="F12" s="256" t="n">
        <v>48.9</v>
      </c>
      <c r="G12" s="256" t="n">
        <f aca="false">D12+E12+F12</f>
        <v>96.3</v>
      </c>
      <c r="H12" s="216" t="s">
        <v>16</v>
      </c>
    </row>
    <row r="13" customFormat="false" ht="15" hidden="false" customHeight="true" outlineLevel="0" collapsed="false">
      <c r="A13" s="216" t="n">
        <v>5</v>
      </c>
      <c r="B13" s="254" t="s">
        <v>1258</v>
      </c>
      <c r="C13" s="255" t="s">
        <v>53</v>
      </c>
      <c r="D13" s="256" t="n">
        <v>10</v>
      </c>
      <c r="E13" s="256" t="n">
        <v>37.3</v>
      </c>
      <c r="F13" s="256" t="n">
        <v>48.7</v>
      </c>
      <c r="G13" s="256" t="n">
        <f aca="false">D13+E13+F13</f>
        <v>96</v>
      </c>
      <c r="H13" s="216" t="s">
        <v>16</v>
      </c>
    </row>
    <row r="14" customFormat="false" ht="15" hidden="false" customHeight="true" outlineLevel="0" collapsed="false">
      <c r="A14" s="216" t="n">
        <v>6</v>
      </c>
      <c r="B14" s="254" t="s">
        <v>1259</v>
      </c>
      <c r="C14" s="255" t="s">
        <v>53</v>
      </c>
      <c r="D14" s="256" t="n">
        <v>9.5</v>
      </c>
      <c r="E14" s="256" t="n">
        <v>36.1</v>
      </c>
      <c r="F14" s="256" t="n">
        <v>49.2</v>
      </c>
      <c r="G14" s="256" t="n">
        <f aca="false">D14+E14+F14</f>
        <v>94.8</v>
      </c>
      <c r="H14" s="216" t="s">
        <v>16</v>
      </c>
    </row>
    <row r="15" customFormat="false" ht="15" hidden="false" customHeight="true" outlineLevel="0" collapsed="false">
      <c r="A15" s="216" t="n">
        <v>7</v>
      </c>
      <c r="B15" s="254" t="s">
        <v>1260</v>
      </c>
      <c r="C15" s="255" t="s">
        <v>53</v>
      </c>
      <c r="D15" s="256" t="n">
        <v>9.5</v>
      </c>
      <c r="E15" s="256" t="n">
        <v>36</v>
      </c>
      <c r="F15" s="256" t="n">
        <v>49</v>
      </c>
      <c r="G15" s="256" t="n">
        <f aca="false">D15+E15+F15</f>
        <v>94.5</v>
      </c>
      <c r="H15" s="216" t="s">
        <v>16</v>
      </c>
    </row>
    <row r="16" customFormat="false" ht="15" hidden="false" customHeight="true" outlineLevel="0" collapsed="false">
      <c r="A16" s="216" t="n">
        <v>8</v>
      </c>
      <c r="B16" s="254" t="s">
        <v>1261</v>
      </c>
      <c r="C16" s="255" t="s">
        <v>53</v>
      </c>
      <c r="D16" s="256" t="n">
        <v>10</v>
      </c>
      <c r="E16" s="256" t="n">
        <v>35.2</v>
      </c>
      <c r="F16" s="256" t="n">
        <v>49.3</v>
      </c>
      <c r="G16" s="256" t="n">
        <f aca="false">D16+E16+F16</f>
        <v>94.5</v>
      </c>
      <c r="H16" s="216" t="s">
        <v>16</v>
      </c>
    </row>
    <row r="17" customFormat="false" ht="15" hidden="false" customHeight="true" outlineLevel="0" collapsed="false">
      <c r="A17" s="216" t="n">
        <v>9</v>
      </c>
      <c r="B17" s="254" t="s">
        <v>1262</v>
      </c>
      <c r="C17" s="255" t="s">
        <v>102</v>
      </c>
      <c r="D17" s="256" t="n">
        <v>9.5</v>
      </c>
      <c r="E17" s="256" t="n">
        <v>36.1</v>
      </c>
      <c r="F17" s="256" t="n">
        <v>48.5</v>
      </c>
      <c r="G17" s="256" t="n">
        <f aca="false">D17+E17+F17</f>
        <v>94.1</v>
      </c>
      <c r="H17" s="216" t="s">
        <v>16</v>
      </c>
    </row>
    <row r="18" customFormat="false" ht="15" hidden="false" customHeight="true" outlineLevel="0" collapsed="false">
      <c r="A18" s="216" t="n">
        <v>10</v>
      </c>
      <c r="B18" s="254" t="s">
        <v>1263</v>
      </c>
      <c r="C18" s="255" t="s">
        <v>102</v>
      </c>
      <c r="D18" s="256" t="n">
        <v>9</v>
      </c>
      <c r="E18" s="256" t="n">
        <v>36.1</v>
      </c>
      <c r="F18" s="256" t="n">
        <v>49</v>
      </c>
      <c r="G18" s="256" t="n">
        <f aca="false">D18+E18+F18</f>
        <v>94.1</v>
      </c>
      <c r="H18" s="216" t="s">
        <v>16</v>
      </c>
    </row>
    <row r="19" customFormat="false" ht="15" hidden="false" customHeight="true" outlineLevel="0" collapsed="false">
      <c r="A19" s="216" t="n">
        <v>11</v>
      </c>
      <c r="B19" s="254" t="s">
        <v>1264</v>
      </c>
      <c r="C19" s="255" t="s">
        <v>53</v>
      </c>
      <c r="D19" s="256" t="n">
        <v>10</v>
      </c>
      <c r="E19" s="256" t="n">
        <v>34.9</v>
      </c>
      <c r="F19" s="256" t="n">
        <v>48.8</v>
      </c>
      <c r="G19" s="256" t="n">
        <f aca="false">D19+E19+F19</f>
        <v>93.7</v>
      </c>
      <c r="H19" s="216" t="s">
        <v>16</v>
      </c>
    </row>
    <row r="20" customFormat="false" ht="15" hidden="false" customHeight="true" outlineLevel="0" collapsed="false">
      <c r="A20" s="216" t="n">
        <v>12</v>
      </c>
      <c r="B20" s="254" t="s">
        <v>1265</v>
      </c>
      <c r="C20" s="255" t="s">
        <v>102</v>
      </c>
      <c r="D20" s="256" t="n">
        <v>10</v>
      </c>
      <c r="E20" s="256" t="n">
        <v>35</v>
      </c>
      <c r="F20" s="256" t="n">
        <v>48.5</v>
      </c>
      <c r="G20" s="256" t="n">
        <f aca="false">D20+E20+F20</f>
        <v>93.5</v>
      </c>
      <c r="H20" s="216" t="s">
        <v>16</v>
      </c>
    </row>
    <row r="21" customFormat="false" ht="15" hidden="false" customHeight="true" outlineLevel="0" collapsed="false">
      <c r="A21" s="216" t="n">
        <v>13</v>
      </c>
      <c r="B21" s="254" t="s">
        <v>1266</v>
      </c>
      <c r="C21" s="255" t="s">
        <v>53</v>
      </c>
      <c r="D21" s="256" t="n">
        <v>9</v>
      </c>
      <c r="E21" s="256" t="n">
        <v>36.1</v>
      </c>
      <c r="F21" s="256" t="n">
        <v>48</v>
      </c>
      <c r="G21" s="256" t="n">
        <f aca="false">D21+E21+F21</f>
        <v>93.1</v>
      </c>
      <c r="H21" s="216" t="s">
        <v>16</v>
      </c>
    </row>
    <row r="22" customFormat="false" ht="15" hidden="false" customHeight="true" outlineLevel="0" collapsed="false">
      <c r="A22" s="216" t="n">
        <v>14</v>
      </c>
      <c r="B22" s="254" t="s">
        <v>1267</v>
      </c>
      <c r="C22" s="255" t="s">
        <v>29</v>
      </c>
      <c r="D22" s="256" t="n">
        <v>10</v>
      </c>
      <c r="E22" s="256" t="n">
        <v>33.9</v>
      </c>
      <c r="F22" s="256" t="n">
        <v>49</v>
      </c>
      <c r="G22" s="256" t="n">
        <f aca="false">D22+E22+F22</f>
        <v>92.9</v>
      </c>
      <c r="H22" s="216" t="s">
        <v>16</v>
      </c>
    </row>
    <row r="23" customFormat="false" ht="15" hidden="false" customHeight="true" outlineLevel="0" collapsed="false">
      <c r="A23" s="216" t="n">
        <v>15</v>
      </c>
      <c r="B23" s="254" t="s">
        <v>1268</v>
      </c>
      <c r="C23" s="255" t="s">
        <v>15</v>
      </c>
      <c r="D23" s="256" t="n">
        <v>10</v>
      </c>
      <c r="E23" s="256" t="n">
        <v>34</v>
      </c>
      <c r="F23" s="256" t="n">
        <v>48.9</v>
      </c>
      <c r="G23" s="256" t="n">
        <f aca="false">D23+E23+F23</f>
        <v>92.9</v>
      </c>
      <c r="H23" s="216" t="s">
        <v>16</v>
      </c>
    </row>
    <row r="24" customFormat="false" ht="15" hidden="false" customHeight="true" outlineLevel="0" collapsed="false">
      <c r="A24" s="216" t="n">
        <v>16</v>
      </c>
      <c r="B24" s="254" t="s">
        <v>1269</v>
      </c>
      <c r="C24" s="255" t="s">
        <v>102</v>
      </c>
      <c r="D24" s="256" t="n">
        <v>9.5</v>
      </c>
      <c r="E24" s="256" t="n">
        <v>34.9</v>
      </c>
      <c r="F24" s="256" t="n">
        <v>48.5</v>
      </c>
      <c r="G24" s="256" t="n">
        <f aca="false">D24+E24+F24</f>
        <v>92.9</v>
      </c>
      <c r="H24" s="216" t="s">
        <v>16</v>
      </c>
    </row>
    <row r="25" customFormat="false" ht="15" hidden="false" customHeight="true" outlineLevel="0" collapsed="false">
      <c r="A25" s="216" t="n">
        <v>17</v>
      </c>
      <c r="B25" s="254" t="s">
        <v>1270</v>
      </c>
      <c r="C25" s="255" t="s">
        <v>53</v>
      </c>
      <c r="D25" s="256" t="n">
        <v>9</v>
      </c>
      <c r="E25" s="256" t="n">
        <v>34.6</v>
      </c>
      <c r="F25" s="256" t="n">
        <v>49</v>
      </c>
      <c r="G25" s="256" t="n">
        <f aca="false">D25+E25+F25</f>
        <v>92.6</v>
      </c>
      <c r="H25" s="216" t="s">
        <v>16</v>
      </c>
    </row>
    <row r="26" customFormat="false" ht="15" hidden="false" customHeight="true" outlineLevel="0" collapsed="false">
      <c r="A26" s="216" t="n">
        <v>18</v>
      </c>
      <c r="B26" s="254" t="s">
        <v>1271</v>
      </c>
      <c r="C26" s="255" t="s">
        <v>102</v>
      </c>
      <c r="D26" s="256" t="n">
        <v>8</v>
      </c>
      <c r="E26" s="256" t="n">
        <v>35.5</v>
      </c>
      <c r="F26" s="256" t="n">
        <v>48.7</v>
      </c>
      <c r="G26" s="256" t="n">
        <f aca="false">D26+E26+F26</f>
        <v>92.2</v>
      </c>
      <c r="H26" s="216" t="s">
        <v>16</v>
      </c>
    </row>
    <row r="27" customFormat="false" ht="15" hidden="false" customHeight="true" outlineLevel="0" collapsed="false">
      <c r="A27" s="216" t="n">
        <v>19</v>
      </c>
      <c r="B27" s="254" t="s">
        <v>1272</v>
      </c>
      <c r="C27" s="255" t="s">
        <v>53</v>
      </c>
      <c r="D27" s="256" t="n">
        <v>10</v>
      </c>
      <c r="E27" s="256" t="n">
        <v>33.1</v>
      </c>
      <c r="F27" s="256" t="n">
        <v>49</v>
      </c>
      <c r="G27" s="256" t="n">
        <f aca="false">D27+E27+F27</f>
        <v>92.1</v>
      </c>
      <c r="H27" s="216" t="s">
        <v>16</v>
      </c>
    </row>
    <row r="28" customFormat="false" ht="15" hidden="false" customHeight="true" outlineLevel="0" collapsed="false">
      <c r="A28" s="216" t="n">
        <v>20</v>
      </c>
      <c r="B28" s="254" t="s">
        <v>1273</v>
      </c>
      <c r="C28" s="255" t="s">
        <v>19</v>
      </c>
      <c r="D28" s="256" t="n">
        <v>10</v>
      </c>
      <c r="E28" s="256" t="n">
        <v>33.4</v>
      </c>
      <c r="F28" s="256" t="n">
        <v>47.8</v>
      </c>
      <c r="G28" s="256" t="n">
        <f aca="false">D28+E28+F28</f>
        <v>91.2</v>
      </c>
      <c r="H28" s="216" t="s">
        <v>16</v>
      </c>
    </row>
    <row r="29" customFormat="false" ht="15" hidden="false" customHeight="true" outlineLevel="0" collapsed="false">
      <c r="A29" s="216" t="n">
        <v>21</v>
      </c>
      <c r="B29" s="254" t="s">
        <v>1274</v>
      </c>
      <c r="C29" s="255" t="s">
        <v>26</v>
      </c>
      <c r="D29" s="256" t="n">
        <v>10</v>
      </c>
      <c r="E29" s="256" t="n">
        <v>33.1</v>
      </c>
      <c r="F29" s="256" t="n">
        <v>48</v>
      </c>
      <c r="G29" s="256" t="n">
        <f aca="false">D29+E29+F29</f>
        <v>91.1</v>
      </c>
      <c r="H29" s="216" t="s">
        <v>16</v>
      </c>
    </row>
    <row r="30" customFormat="false" ht="15" hidden="false" customHeight="true" outlineLevel="0" collapsed="false">
      <c r="A30" s="216" t="n">
        <v>22</v>
      </c>
      <c r="B30" s="254" t="s">
        <v>1275</v>
      </c>
      <c r="C30" s="255" t="s">
        <v>102</v>
      </c>
      <c r="D30" s="256" t="n">
        <v>10</v>
      </c>
      <c r="E30" s="256" t="n">
        <v>32.5</v>
      </c>
      <c r="F30" s="256" t="n">
        <v>48</v>
      </c>
      <c r="G30" s="256" t="n">
        <f aca="false">D30+E30+F30</f>
        <v>90.5</v>
      </c>
      <c r="H30" s="216" t="s">
        <v>16</v>
      </c>
    </row>
    <row r="31" customFormat="false" ht="15" hidden="false" customHeight="true" outlineLevel="0" collapsed="false">
      <c r="A31" s="216" t="n">
        <v>23</v>
      </c>
      <c r="B31" s="254" t="s">
        <v>1276</v>
      </c>
      <c r="C31" s="255" t="s">
        <v>29</v>
      </c>
      <c r="D31" s="256" t="n">
        <v>10</v>
      </c>
      <c r="E31" s="256" t="n">
        <v>33.4</v>
      </c>
      <c r="F31" s="256" t="n">
        <v>46.8</v>
      </c>
      <c r="G31" s="256" t="n">
        <f aca="false">D31+E31+F31</f>
        <v>90.2</v>
      </c>
      <c r="H31" s="216" t="s">
        <v>16</v>
      </c>
    </row>
    <row r="32" customFormat="false" ht="15" hidden="false" customHeight="true" outlineLevel="0" collapsed="false">
      <c r="A32" s="216" t="n">
        <v>24</v>
      </c>
      <c r="B32" s="254" t="s">
        <v>1277</v>
      </c>
      <c r="C32" s="255" t="s">
        <v>19</v>
      </c>
      <c r="D32" s="256" t="n">
        <v>10</v>
      </c>
      <c r="E32" s="256" t="n">
        <v>33.1</v>
      </c>
      <c r="F32" s="256" t="n">
        <v>47</v>
      </c>
      <c r="G32" s="256" t="n">
        <f aca="false">D32+E32+F32</f>
        <v>90.1</v>
      </c>
      <c r="H32" s="216" t="s">
        <v>16</v>
      </c>
    </row>
    <row r="33" customFormat="false" ht="15" hidden="false" customHeight="true" outlineLevel="0" collapsed="false">
      <c r="A33" s="222" t="n">
        <v>25</v>
      </c>
      <c r="B33" s="257" t="s">
        <v>1278</v>
      </c>
      <c r="C33" s="258" t="s">
        <v>35</v>
      </c>
      <c r="D33" s="259" t="n">
        <v>10</v>
      </c>
      <c r="E33" s="259" t="n">
        <v>31.3</v>
      </c>
      <c r="F33" s="259" t="n">
        <v>48.7</v>
      </c>
      <c r="G33" s="259" t="n">
        <f aca="false">D33+E33+F33</f>
        <v>90</v>
      </c>
      <c r="H33" s="222" t="s">
        <v>16</v>
      </c>
    </row>
    <row r="34" customFormat="false" ht="15" hidden="false" customHeight="true" outlineLevel="0" collapsed="false">
      <c r="A34" s="222" t="n">
        <v>26</v>
      </c>
      <c r="B34" s="257" t="s">
        <v>1279</v>
      </c>
      <c r="C34" s="258" t="s">
        <v>19</v>
      </c>
      <c r="D34" s="259" t="n">
        <v>10</v>
      </c>
      <c r="E34" s="259" t="n">
        <v>33.1</v>
      </c>
      <c r="F34" s="259" t="n">
        <v>46.7</v>
      </c>
      <c r="G34" s="259" t="n">
        <f aca="false">D34+E34+F34</f>
        <v>89.8</v>
      </c>
      <c r="H34" s="218" t="s">
        <v>22</v>
      </c>
    </row>
    <row r="35" customFormat="false" ht="15" hidden="false" customHeight="true" outlineLevel="0" collapsed="false">
      <c r="A35" s="222" t="n">
        <v>27</v>
      </c>
      <c r="B35" s="257" t="s">
        <v>1280</v>
      </c>
      <c r="C35" s="258" t="s">
        <v>102</v>
      </c>
      <c r="D35" s="259" t="n">
        <v>9.5</v>
      </c>
      <c r="E35" s="259" t="n">
        <v>33.1</v>
      </c>
      <c r="F35" s="259" t="n">
        <v>47</v>
      </c>
      <c r="G35" s="259" t="n">
        <f aca="false">D35+E35+F35</f>
        <v>89.6</v>
      </c>
      <c r="H35" s="218" t="s">
        <v>22</v>
      </c>
    </row>
    <row r="36" customFormat="false" ht="15" hidden="false" customHeight="true" outlineLevel="0" collapsed="false">
      <c r="A36" s="222" t="n">
        <v>28</v>
      </c>
      <c r="B36" s="257" t="s">
        <v>1281</v>
      </c>
      <c r="C36" s="258" t="s">
        <v>35</v>
      </c>
      <c r="D36" s="259" t="n">
        <v>9.5</v>
      </c>
      <c r="E36" s="259" t="n">
        <v>31</v>
      </c>
      <c r="F36" s="259" t="n">
        <v>48.7</v>
      </c>
      <c r="G36" s="259" t="n">
        <f aca="false">D36+E36+F36</f>
        <v>89.2</v>
      </c>
      <c r="H36" s="218" t="s">
        <v>22</v>
      </c>
    </row>
    <row r="37" customFormat="false" ht="15" hidden="false" customHeight="true" outlineLevel="0" collapsed="false">
      <c r="A37" s="222" t="n">
        <v>29</v>
      </c>
      <c r="B37" s="257" t="s">
        <v>1282</v>
      </c>
      <c r="C37" s="258" t="s">
        <v>26</v>
      </c>
      <c r="D37" s="259" t="n">
        <v>9</v>
      </c>
      <c r="E37" s="259" t="n">
        <v>31.9</v>
      </c>
      <c r="F37" s="259" t="n">
        <v>48</v>
      </c>
      <c r="G37" s="259" t="n">
        <f aca="false">D37+E37+F37</f>
        <v>88.9</v>
      </c>
      <c r="H37" s="218" t="s">
        <v>22</v>
      </c>
    </row>
    <row r="38" customFormat="false" ht="15" hidden="false" customHeight="true" outlineLevel="0" collapsed="false">
      <c r="A38" s="222" t="n">
        <v>30</v>
      </c>
      <c r="B38" s="257" t="s">
        <v>1283</v>
      </c>
      <c r="C38" s="258" t="s">
        <v>74</v>
      </c>
      <c r="D38" s="259" t="n">
        <v>10</v>
      </c>
      <c r="E38" s="259" t="n">
        <v>30.4</v>
      </c>
      <c r="F38" s="259" t="n">
        <v>48.5</v>
      </c>
      <c r="G38" s="259" t="n">
        <f aca="false">D38+E38+F38</f>
        <v>88.9</v>
      </c>
      <c r="H38" s="218" t="s">
        <v>22</v>
      </c>
    </row>
    <row r="39" customFormat="false" ht="15" hidden="false" customHeight="true" outlineLevel="0" collapsed="false">
      <c r="A39" s="222" t="n">
        <v>31</v>
      </c>
      <c r="B39" s="257" t="s">
        <v>1284</v>
      </c>
      <c r="C39" s="258" t="s">
        <v>29</v>
      </c>
      <c r="D39" s="259" t="n">
        <v>9</v>
      </c>
      <c r="E39" s="259" t="n">
        <v>31.9</v>
      </c>
      <c r="F39" s="259" t="n">
        <v>48</v>
      </c>
      <c r="G39" s="259" t="n">
        <f aca="false">D39+E39+F39</f>
        <v>88.9</v>
      </c>
      <c r="H39" s="218" t="s">
        <v>22</v>
      </c>
    </row>
    <row r="40" customFormat="false" ht="15" hidden="false" customHeight="true" outlineLevel="0" collapsed="false">
      <c r="A40" s="222" t="n">
        <v>32</v>
      </c>
      <c r="B40" s="257" t="s">
        <v>1285</v>
      </c>
      <c r="C40" s="258" t="s">
        <v>102</v>
      </c>
      <c r="D40" s="259" t="n">
        <v>10</v>
      </c>
      <c r="E40" s="259" t="n">
        <v>30.1</v>
      </c>
      <c r="F40" s="259" t="n">
        <v>48.8</v>
      </c>
      <c r="G40" s="259" t="n">
        <f aca="false">D40+E40+F40</f>
        <v>88.9</v>
      </c>
      <c r="H40" s="218" t="s">
        <v>22</v>
      </c>
    </row>
    <row r="41" customFormat="false" ht="15" hidden="false" customHeight="true" outlineLevel="0" collapsed="false">
      <c r="A41" s="222" t="n">
        <v>33</v>
      </c>
      <c r="B41" s="257" t="s">
        <v>1286</v>
      </c>
      <c r="C41" s="258" t="s">
        <v>102</v>
      </c>
      <c r="D41" s="259" t="n">
        <v>9.5</v>
      </c>
      <c r="E41" s="259" t="n">
        <v>31.9</v>
      </c>
      <c r="F41" s="259" t="n">
        <v>46.2</v>
      </c>
      <c r="G41" s="259" t="n">
        <f aca="false">D41+E41+F41</f>
        <v>87.6</v>
      </c>
      <c r="H41" s="218" t="s">
        <v>22</v>
      </c>
    </row>
    <row r="42" customFormat="false" ht="15" hidden="false" customHeight="true" outlineLevel="0" collapsed="false">
      <c r="A42" s="222" t="n">
        <v>34</v>
      </c>
      <c r="B42" s="257" t="s">
        <v>1287</v>
      </c>
      <c r="C42" s="258" t="s">
        <v>53</v>
      </c>
      <c r="D42" s="259"/>
      <c r="E42" s="259" t="n">
        <v>38</v>
      </c>
      <c r="F42" s="259" t="n">
        <v>49.5</v>
      </c>
      <c r="G42" s="259" t="n">
        <f aca="false">D42+E42+F42</f>
        <v>87.5</v>
      </c>
      <c r="H42" s="218" t="s">
        <v>22</v>
      </c>
    </row>
    <row r="43" customFormat="false" ht="15" hidden="false" customHeight="true" outlineLevel="0" collapsed="false">
      <c r="A43" s="222" t="n">
        <v>35</v>
      </c>
      <c r="B43" s="257" t="s">
        <v>1288</v>
      </c>
      <c r="C43" s="258" t="s">
        <v>53</v>
      </c>
      <c r="D43" s="259" t="n">
        <v>10</v>
      </c>
      <c r="E43" s="259" t="n">
        <v>30.4</v>
      </c>
      <c r="F43" s="259" t="n">
        <v>47</v>
      </c>
      <c r="G43" s="259" t="n">
        <f aca="false">D43+E43+F43</f>
        <v>87.4</v>
      </c>
      <c r="H43" s="218" t="s">
        <v>22</v>
      </c>
    </row>
    <row r="44" customFormat="false" ht="15" hidden="false" customHeight="true" outlineLevel="0" collapsed="false">
      <c r="A44" s="222" t="n">
        <v>36</v>
      </c>
      <c r="B44" s="257" t="s">
        <v>1289</v>
      </c>
      <c r="C44" s="258" t="s">
        <v>102</v>
      </c>
      <c r="D44" s="259" t="n">
        <v>10</v>
      </c>
      <c r="E44" s="259" t="n">
        <v>29</v>
      </c>
      <c r="F44" s="259" t="n">
        <v>48.3</v>
      </c>
      <c r="G44" s="259" t="n">
        <f aca="false">D44+E44+F44</f>
        <v>87.3</v>
      </c>
      <c r="H44" s="218" t="s">
        <v>22</v>
      </c>
    </row>
    <row r="45" customFormat="false" ht="15" hidden="false" customHeight="true" outlineLevel="0" collapsed="false">
      <c r="A45" s="222" t="n">
        <v>37</v>
      </c>
      <c r="B45" s="257" t="s">
        <v>1290</v>
      </c>
      <c r="C45" s="258" t="s">
        <v>102</v>
      </c>
      <c r="D45" s="259" t="n">
        <v>10</v>
      </c>
      <c r="E45" s="259" t="n">
        <v>29</v>
      </c>
      <c r="F45" s="259" t="n">
        <v>47.8</v>
      </c>
      <c r="G45" s="259" t="n">
        <f aca="false">D45+E45+F45</f>
        <v>86.8</v>
      </c>
      <c r="H45" s="218" t="s">
        <v>22</v>
      </c>
    </row>
    <row r="46" customFormat="false" ht="15" hidden="false" customHeight="true" outlineLevel="0" collapsed="false">
      <c r="A46" s="222" t="n">
        <v>38</v>
      </c>
      <c r="B46" s="257" t="s">
        <v>1291</v>
      </c>
      <c r="C46" s="258" t="s">
        <v>102</v>
      </c>
      <c r="D46" s="259" t="n">
        <v>9.5</v>
      </c>
      <c r="E46" s="259" t="n">
        <v>30.7</v>
      </c>
      <c r="F46" s="259" t="n">
        <v>46.5</v>
      </c>
      <c r="G46" s="259" t="n">
        <f aca="false">D46+E46+F46</f>
        <v>86.7</v>
      </c>
      <c r="H46" s="218" t="s">
        <v>22</v>
      </c>
    </row>
    <row r="47" customFormat="false" ht="15" hidden="false" customHeight="true" outlineLevel="0" collapsed="false">
      <c r="A47" s="222" t="n">
        <v>39</v>
      </c>
      <c r="B47" s="257" t="s">
        <v>1292</v>
      </c>
      <c r="C47" s="258" t="s">
        <v>26</v>
      </c>
      <c r="D47" s="259" t="n">
        <v>10</v>
      </c>
      <c r="E47" s="259" t="n">
        <v>31.9</v>
      </c>
      <c r="F47" s="259" t="n">
        <v>44.7</v>
      </c>
      <c r="G47" s="259" t="n">
        <f aca="false">D47+E47+F47</f>
        <v>86.6</v>
      </c>
      <c r="H47" s="218" t="s">
        <v>22</v>
      </c>
    </row>
    <row r="48" customFormat="false" ht="15" hidden="false" customHeight="true" outlineLevel="0" collapsed="false">
      <c r="A48" s="222" t="n">
        <v>40</v>
      </c>
      <c r="B48" s="257" t="s">
        <v>1293</v>
      </c>
      <c r="C48" s="258" t="s">
        <v>102</v>
      </c>
      <c r="D48" s="259" t="n">
        <v>8.5</v>
      </c>
      <c r="E48" s="259" t="n">
        <v>30.1</v>
      </c>
      <c r="F48" s="259" t="n">
        <v>48</v>
      </c>
      <c r="G48" s="259" t="n">
        <f aca="false">D48+E48+F48</f>
        <v>86.6</v>
      </c>
      <c r="H48" s="218" t="s">
        <v>22</v>
      </c>
    </row>
    <row r="49" customFormat="false" ht="15" hidden="false" customHeight="true" outlineLevel="0" collapsed="false">
      <c r="A49" s="222" t="n">
        <v>41</v>
      </c>
      <c r="B49" s="257" t="s">
        <v>1294</v>
      </c>
      <c r="C49" s="258" t="s">
        <v>19</v>
      </c>
      <c r="D49" s="259" t="n">
        <v>9.5</v>
      </c>
      <c r="E49" s="259" t="n">
        <v>31.3</v>
      </c>
      <c r="F49" s="259" t="n">
        <v>45.3</v>
      </c>
      <c r="G49" s="259" t="n">
        <f aca="false">D49+E49+F49</f>
        <v>86.1</v>
      </c>
      <c r="H49" s="218" t="s">
        <v>22</v>
      </c>
    </row>
    <row r="50" customFormat="false" ht="15" hidden="false" customHeight="true" outlineLevel="0" collapsed="false">
      <c r="A50" s="222" t="n">
        <v>42</v>
      </c>
      <c r="B50" s="257" t="s">
        <v>1295</v>
      </c>
      <c r="C50" s="258" t="s">
        <v>19</v>
      </c>
      <c r="D50" s="259" t="n">
        <v>10</v>
      </c>
      <c r="E50" s="259" t="n">
        <v>30.1</v>
      </c>
      <c r="F50" s="259" t="n">
        <v>46</v>
      </c>
      <c r="G50" s="259" t="n">
        <f aca="false">D50+E50+F50</f>
        <v>86.1</v>
      </c>
      <c r="H50" s="218" t="s">
        <v>22</v>
      </c>
    </row>
    <row r="51" customFormat="false" ht="15" hidden="false" customHeight="true" outlineLevel="0" collapsed="false">
      <c r="A51" s="222" t="n">
        <v>43</v>
      </c>
      <c r="B51" s="257" t="s">
        <v>1296</v>
      </c>
      <c r="C51" s="258" t="s">
        <v>29</v>
      </c>
      <c r="D51" s="259" t="n">
        <v>10</v>
      </c>
      <c r="E51" s="259" t="n">
        <v>31.3</v>
      </c>
      <c r="F51" s="259" t="n">
        <v>44.7</v>
      </c>
      <c r="G51" s="259" t="n">
        <f aca="false">D51+E51+F51</f>
        <v>86</v>
      </c>
      <c r="H51" s="218" t="s">
        <v>22</v>
      </c>
    </row>
    <row r="52" customFormat="false" ht="15" hidden="false" customHeight="true" outlineLevel="0" collapsed="false">
      <c r="A52" s="222" t="n">
        <v>44</v>
      </c>
      <c r="B52" s="257" t="s">
        <v>1297</v>
      </c>
      <c r="C52" s="258" t="s">
        <v>53</v>
      </c>
      <c r="D52" s="259" t="n">
        <v>10</v>
      </c>
      <c r="E52" s="259" t="n">
        <v>30.7</v>
      </c>
      <c r="F52" s="259" t="n">
        <v>45.3</v>
      </c>
      <c r="G52" s="259" t="n">
        <f aca="false">D52+E52+F52</f>
        <v>86</v>
      </c>
      <c r="H52" s="218" t="s">
        <v>22</v>
      </c>
    </row>
    <row r="53" customFormat="false" ht="15" hidden="false" customHeight="true" outlineLevel="0" collapsed="false">
      <c r="A53" s="222" t="n">
        <v>45</v>
      </c>
      <c r="B53" s="257" t="s">
        <v>1298</v>
      </c>
      <c r="C53" s="258" t="s">
        <v>1299</v>
      </c>
      <c r="D53" s="259" t="n">
        <v>10</v>
      </c>
      <c r="E53" s="259" t="n">
        <v>29.3</v>
      </c>
      <c r="F53" s="259" t="n">
        <v>46.6</v>
      </c>
      <c r="G53" s="259" t="n">
        <f aca="false">D53+E53+F53</f>
        <v>85.9</v>
      </c>
      <c r="H53" s="218" t="s">
        <v>22</v>
      </c>
    </row>
    <row r="54" customFormat="false" ht="15" hidden="false" customHeight="true" outlineLevel="0" collapsed="false">
      <c r="A54" s="222" t="n">
        <v>46</v>
      </c>
      <c r="B54" s="257" t="s">
        <v>1300</v>
      </c>
      <c r="C54" s="258" t="s">
        <v>26</v>
      </c>
      <c r="D54" s="259" t="n">
        <v>10</v>
      </c>
      <c r="E54" s="259" t="n">
        <v>31.6</v>
      </c>
      <c r="F54" s="259" t="n">
        <v>44.1</v>
      </c>
      <c r="G54" s="259" t="n">
        <f aca="false">D54+E54+F54</f>
        <v>85.7</v>
      </c>
      <c r="H54" s="218" t="s">
        <v>22</v>
      </c>
    </row>
    <row r="55" customFormat="false" ht="15" hidden="false" customHeight="true" outlineLevel="0" collapsed="false">
      <c r="A55" s="222" t="n">
        <v>47</v>
      </c>
      <c r="B55" s="257" t="s">
        <v>1301</v>
      </c>
      <c r="C55" s="258" t="s">
        <v>15</v>
      </c>
      <c r="D55" s="259"/>
      <c r="E55" s="259" t="n">
        <v>37</v>
      </c>
      <c r="F55" s="259" t="n">
        <v>48.5</v>
      </c>
      <c r="G55" s="259" t="n">
        <f aca="false">D55+E55+F55</f>
        <v>85.5</v>
      </c>
      <c r="H55" s="218" t="s">
        <v>22</v>
      </c>
    </row>
    <row r="56" customFormat="false" ht="15" hidden="false" customHeight="true" outlineLevel="0" collapsed="false">
      <c r="A56" s="222" t="n">
        <v>48</v>
      </c>
      <c r="B56" s="257" t="s">
        <v>1302</v>
      </c>
      <c r="C56" s="258" t="s">
        <v>102</v>
      </c>
      <c r="D56" s="259" t="n">
        <v>9.5</v>
      </c>
      <c r="E56" s="259" t="n">
        <v>27.8</v>
      </c>
      <c r="F56" s="259" t="n">
        <v>48.2</v>
      </c>
      <c r="G56" s="259" t="n">
        <f aca="false">D56+E56+F56</f>
        <v>85.5</v>
      </c>
      <c r="H56" s="218" t="s">
        <v>22</v>
      </c>
    </row>
    <row r="57" customFormat="false" ht="15" hidden="false" customHeight="true" outlineLevel="0" collapsed="false">
      <c r="A57" s="222" t="n">
        <v>49</v>
      </c>
      <c r="B57" s="257" t="s">
        <v>1303</v>
      </c>
      <c r="C57" s="258" t="s">
        <v>29</v>
      </c>
      <c r="D57" s="259" t="n">
        <v>10</v>
      </c>
      <c r="E57" s="259" t="n">
        <v>32.5</v>
      </c>
      <c r="F57" s="259" t="n">
        <v>42.8</v>
      </c>
      <c r="G57" s="259" t="n">
        <f aca="false">D57+E57+F57</f>
        <v>85.3</v>
      </c>
      <c r="H57" s="218" t="s">
        <v>22</v>
      </c>
    </row>
    <row r="58" customFormat="false" ht="15" hidden="false" customHeight="true" outlineLevel="0" collapsed="false">
      <c r="A58" s="222" t="n">
        <v>50</v>
      </c>
      <c r="B58" s="257" t="s">
        <v>1304</v>
      </c>
      <c r="C58" s="258" t="s">
        <v>26</v>
      </c>
      <c r="D58" s="259" t="n">
        <v>9.5</v>
      </c>
      <c r="E58" s="259" t="n">
        <v>27.5</v>
      </c>
      <c r="F58" s="259" t="n">
        <v>48</v>
      </c>
      <c r="G58" s="259" t="n">
        <f aca="false">D58+E58+F58</f>
        <v>85</v>
      </c>
      <c r="H58" s="218" t="s">
        <v>22</v>
      </c>
    </row>
    <row r="59" customFormat="false" ht="15" hidden="false" customHeight="true" outlineLevel="0" collapsed="false">
      <c r="A59" s="222" t="n">
        <v>51</v>
      </c>
      <c r="B59" s="257" t="s">
        <v>1305</v>
      </c>
      <c r="C59" s="258" t="s">
        <v>15</v>
      </c>
      <c r="D59" s="259" t="n">
        <v>9</v>
      </c>
      <c r="E59" s="259" t="n">
        <v>28</v>
      </c>
      <c r="F59" s="259" t="n">
        <v>48</v>
      </c>
      <c r="G59" s="259" t="n">
        <f aca="false">D59+E59+F59</f>
        <v>85</v>
      </c>
      <c r="H59" s="218" t="s">
        <v>22</v>
      </c>
    </row>
    <row r="60" customFormat="false" ht="15" hidden="false" customHeight="true" outlineLevel="0" collapsed="false">
      <c r="A60" s="222" t="n">
        <v>52</v>
      </c>
      <c r="B60" s="257" t="s">
        <v>1306</v>
      </c>
      <c r="C60" s="258" t="s">
        <v>35</v>
      </c>
      <c r="D60" s="259" t="n">
        <v>10</v>
      </c>
      <c r="E60" s="259" t="n">
        <v>31.7</v>
      </c>
      <c r="F60" s="259" t="n">
        <v>43.2</v>
      </c>
      <c r="G60" s="259" t="n">
        <f aca="false">D60+E60+F60</f>
        <v>84.9</v>
      </c>
      <c r="H60" s="218" t="s">
        <v>22</v>
      </c>
    </row>
    <row r="61" customFormat="false" ht="15" hidden="false" customHeight="true" outlineLevel="0" collapsed="false">
      <c r="A61" s="222" t="n">
        <v>53</v>
      </c>
      <c r="B61" s="257" t="s">
        <v>1307</v>
      </c>
      <c r="C61" s="258" t="s">
        <v>19</v>
      </c>
      <c r="D61" s="259" t="n">
        <v>10</v>
      </c>
      <c r="E61" s="259" t="n">
        <v>28.3</v>
      </c>
      <c r="F61" s="259" t="n">
        <v>46.2</v>
      </c>
      <c r="G61" s="259" t="n">
        <f aca="false">D61+E61+F61</f>
        <v>84.5</v>
      </c>
      <c r="H61" s="218" t="s">
        <v>22</v>
      </c>
    </row>
    <row r="62" customFormat="false" ht="15" hidden="false" customHeight="true" outlineLevel="0" collapsed="false">
      <c r="A62" s="222" t="n">
        <v>54</v>
      </c>
      <c r="B62" s="257" t="s">
        <v>1308</v>
      </c>
      <c r="C62" s="258" t="s">
        <v>102</v>
      </c>
      <c r="D62" s="259" t="n">
        <v>10</v>
      </c>
      <c r="E62" s="259" t="n">
        <v>26.3</v>
      </c>
      <c r="F62" s="259" t="n">
        <v>48</v>
      </c>
      <c r="G62" s="259" t="n">
        <f aca="false">D62+E62+F62</f>
        <v>84.3</v>
      </c>
      <c r="H62" s="218" t="s">
        <v>22</v>
      </c>
    </row>
    <row r="63" customFormat="false" ht="15" hidden="false" customHeight="true" outlineLevel="0" collapsed="false">
      <c r="A63" s="222" t="n">
        <v>55</v>
      </c>
      <c r="B63" s="257" t="s">
        <v>1309</v>
      </c>
      <c r="C63" s="258" t="s">
        <v>102</v>
      </c>
      <c r="D63" s="259" t="n">
        <v>9.5</v>
      </c>
      <c r="E63" s="259" t="n">
        <v>30.1</v>
      </c>
      <c r="F63" s="259" t="n">
        <v>44.6</v>
      </c>
      <c r="G63" s="259" t="n">
        <f aca="false">D63+E63+F63</f>
        <v>84.2</v>
      </c>
      <c r="H63" s="218" t="s">
        <v>22</v>
      </c>
    </row>
    <row r="64" customFormat="false" ht="15" hidden="false" customHeight="true" outlineLevel="0" collapsed="false">
      <c r="A64" s="222" t="n">
        <v>56</v>
      </c>
      <c r="B64" s="257" t="s">
        <v>1310</v>
      </c>
      <c r="C64" s="258" t="s">
        <v>29</v>
      </c>
      <c r="D64" s="259" t="n">
        <v>9</v>
      </c>
      <c r="E64" s="259" t="n">
        <v>29.1</v>
      </c>
      <c r="F64" s="259" t="n">
        <v>46.1</v>
      </c>
      <c r="G64" s="259" t="n">
        <f aca="false">D64+E64+F64</f>
        <v>84.2</v>
      </c>
      <c r="H64" s="218" t="s">
        <v>22</v>
      </c>
    </row>
    <row r="65" customFormat="false" ht="15" hidden="false" customHeight="true" outlineLevel="0" collapsed="false">
      <c r="A65" s="222" t="n">
        <v>57</v>
      </c>
      <c r="B65" s="257" t="s">
        <v>1311</v>
      </c>
      <c r="C65" s="258" t="s">
        <v>102</v>
      </c>
      <c r="D65" s="259" t="n">
        <v>10</v>
      </c>
      <c r="E65" s="259" t="n">
        <v>26</v>
      </c>
      <c r="F65" s="259" t="n">
        <v>48</v>
      </c>
      <c r="G65" s="259" t="n">
        <f aca="false">D65+E65+F65</f>
        <v>84</v>
      </c>
      <c r="H65" s="218" t="s">
        <v>22</v>
      </c>
    </row>
    <row r="66" customFormat="false" ht="15" hidden="false" customHeight="true" outlineLevel="0" collapsed="false">
      <c r="A66" s="222" t="n">
        <v>58</v>
      </c>
      <c r="B66" s="257" t="s">
        <v>1312</v>
      </c>
      <c r="C66" s="258" t="s">
        <v>53</v>
      </c>
      <c r="D66" s="259" t="n">
        <v>10</v>
      </c>
      <c r="E66" s="259" t="n">
        <v>30.1</v>
      </c>
      <c r="F66" s="259" t="n">
        <v>43.8</v>
      </c>
      <c r="G66" s="259" t="n">
        <f aca="false">D66+E66+F66</f>
        <v>83.9</v>
      </c>
      <c r="H66" s="218" t="s">
        <v>22</v>
      </c>
    </row>
    <row r="67" customFormat="false" ht="15" hidden="false" customHeight="true" outlineLevel="0" collapsed="false">
      <c r="A67" s="222" t="n">
        <v>59</v>
      </c>
      <c r="B67" s="257" t="s">
        <v>1313</v>
      </c>
      <c r="C67" s="258" t="s">
        <v>53</v>
      </c>
      <c r="D67" s="259" t="n">
        <v>10</v>
      </c>
      <c r="E67" s="259" t="n">
        <v>31</v>
      </c>
      <c r="F67" s="259" t="n">
        <v>42.8</v>
      </c>
      <c r="G67" s="259" t="n">
        <f aca="false">D67+E67+F67</f>
        <v>83.8</v>
      </c>
      <c r="H67" s="218" t="s">
        <v>22</v>
      </c>
    </row>
    <row r="68" customFormat="false" ht="15" hidden="false" customHeight="true" outlineLevel="0" collapsed="false">
      <c r="A68" s="222" t="n">
        <v>60</v>
      </c>
      <c r="B68" s="257" t="s">
        <v>1314</v>
      </c>
      <c r="C68" s="258" t="s">
        <v>19</v>
      </c>
      <c r="D68" s="259" t="n">
        <v>9.5</v>
      </c>
      <c r="E68" s="259" t="n">
        <v>30.1</v>
      </c>
      <c r="F68" s="259" t="n">
        <v>44</v>
      </c>
      <c r="G68" s="259" t="n">
        <f aca="false">D68+E68+F68</f>
        <v>83.6</v>
      </c>
      <c r="H68" s="218" t="s">
        <v>22</v>
      </c>
    </row>
    <row r="69" customFormat="false" ht="15" hidden="false" customHeight="true" outlineLevel="0" collapsed="false">
      <c r="A69" s="222" t="n">
        <v>61</v>
      </c>
      <c r="B69" s="257" t="s">
        <v>1315</v>
      </c>
      <c r="C69" s="258" t="s">
        <v>102</v>
      </c>
      <c r="D69" s="259" t="n">
        <v>10</v>
      </c>
      <c r="E69" s="259" t="n">
        <v>26.6</v>
      </c>
      <c r="F69" s="259" t="n">
        <v>47</v>
      </c>
      <c r="G69" s="259" t="n">
        <f aca="false">D69+E69+F69</f>
        <v>83.6</v>
      </c>
      <c r="H69" s="218" t="s">
        <v>22</v>
      </c>
    </row>
    <row r="70" customFormat="false" ht="15" hidden="false" customHeight="true" outlineLevel="0" collapsed="false">
      <c r="A70" s="222" t="n">
        <v>62</v>
      </c>
      <c r="B70" s="257" t="s">
        <v>1316</v>
      </c>
      <c r="C70" s="258" t="s">
        <v>74</v>
      </c>
      <c r="D70" s="259" t="n">
        <v>10</v>
      </c>
      <c r="E70" s="259" t="n">
        <v>30.1</v>
      </c>
      <c r="F70" s="259" t="n">
        <v>43.5</v>
      </c>
      <c r="G70" s="259" t="n">
        <f aca="false">D70+E70+F70</f>
        <v>83.6</v>
      </c>
      <c r="H70" s="218" t="s">
        <v>22</v>
      </c>
    </row>
    <row r="71" customFormat="false" ht="15" hidden="false" customHeight="true" outlineLevel="0" collapsed="false">
      <c r="A71" s="222" t="n">
        <v>63</v>
      </c>
      <c r="B71" s="257" t="s">
        <v>1317</v>
      </c>
      <c r="C71" s="258" t="s">
        <v>29</v>
      </c>
      <c r="D71" s="259" t="n">
        <v>8.5</v>
      </c>
      <c r="E71" s="259" t="n">
        <v>31.1</v>
      </c>
      <c r="F71" s="259" t="n">
        <v>44</v>
      </c>
      <c r="G71" s="259" t="n">
        <f aca="false">D71+E71+F71</f>
        <v>83.6</v>
      </c>
      <c r="H71" s="218" t="s">
        <v>22</v>
      </c>
    </row>
    <row r="72" customFormat="false" ht="15" hidden="false" customHeight="true" outlineLevel="0" collapsed="false">
      <c r="A72" s="222" t="n">
        <v>64</v>
      </c>
      <c r="B72" s="257" t="s">
        <v>1318</v>
      </c>
      <c r="C72" s="258" t="s">
        <v>19</v>
      </c>
      <c r="D72" s="259" t="n">
        <v>10</v>
      </c>
      <c r="E72" s="259" t="n">
        <v>29.8</v>
      </c>
      <c r="F72" s="259" t="n">
        <v>43.7</v>
      </c>
      <c r="G72" s="259" t="n">
        <f aca="false">D72+E72+F72</f>
        <v>83.5</v>
      </c>
      <c r="H72" s="218" t="s">
        <v>22</v>
      </c>
    </row>
    <row r="73" customFormat="false" ht="15" hidden="false" customHeight="true" outlineLevel="0" collapsed="false">
      <c r="A73" s="222" t="n">
        <v>65</v>
      </c>
      <c r="B73" s="257" t="s">
        <v>1319</v>
      </c>
      <c r="C73" s="258" t="s">
        <v>490</v>
      </c>
      <c r="D73" s="259" t="n">
        <v>10</v>
      </c>
      <c r="E73" s="259" t="n">
        <v>26.8</v>
      </c>
      <c r="F73" s="259" t="n">
        <v>46.5</v>
      </c>
      <c r="G73" s="259" t="n">
        <f aca="false">D73+E73+F73</f>
        <v>83.3</v>
      </c>
      <c r="H73" s="218" t="s">
        <v>22</v>
      </c>
    </row>
    <row r="74" customFormat="false" ht="15" hidden="false" customHeight="true" outlineLevel="0" collapsed="false">
      <c r="A74" s="222" t="n">
        <v>66</v>
      </c>
      <c r="B74" s="257" t="s">
        <v>1320</v>
      </c>
      <c r="C74" s="258" t="s">
        <v>53</v>
      </c>
      <c r="D74" s="259" t="n">
        <v>10</v>
      </c>
      <c r="E74" s="259" t="n">
        <v>29.8</v>
      </c>
      <c r="F74" s="259" t="n">
        <v>43.5</v>
      </c>
      <c r="G74" s="259" t="n">
        <f aca="false">D74+E74+F74</f>
        <v>83.3</v>
      </c>
      <c r="H74" s="218" t="s">
        <v>22</v>
      </c>
    </row>
    <row r="75" customFormat="false" ht="15" hidden="false" customHeight="true" outlineLevel="0" collapsed="false">
      <c r="A75" s="222" t="n">
        <v>67</v>
      </c>
      <c r="B75" s="257" t="s">
        <v>1321</v>
      </c>
      <c r="C75" s="258" t="s">
        <v>53</v>
      </c>
      <c r="D75" s="259" t="n">
        <v>9.5</v>
      </c>
      <c r="E75" s="259" t="n">
        <v>32.5</v>
      </c>
      <c r="F75" s="259" t="n">
        <v>41.1</v>
      </c>
      <c r="G75" s="259" t="n">
        <f aca="false">D75+E75+F75</f>
        <v>83.1</v>
      </c>
      <c r="H75" s="218" t="s">
        <v>22</v>
      </c>
    </row>
    <row r="76" customFormat="false" ht="15" hidden="false" customHeight="true" outlineLevel="0" collapsed="false">
      <c r="A76" s="222" t="n">
        <v>68</v>
      </c>
      <c r="B76" s="257" t="s">
        <v>1322</v>
      </c>
      <c r="C76" s="258" t="s">
        <v>19</v>
      </c>
      <c r="D76" s="259" t="n">
        <v>10</v>
      </c>
      <c r="E76" s="259" t="n">
        <v>27.7</v>
      </c>
      <c r="F76" s="259" t="n">
        <v>45.2</v>
      </c>
      <c r="G76" s="259" t="n">
        <f aca="false">D76+E76+F76</f>
        <v>82.9</v>
      </c>
      <c r="H76" s="218" t="s">
        <v>22</v>
      </c>
    </row>
    <row r="77" customFormat="false" ht="15" hidden="false" customHeight="true" outlineLevel="0" collapsed="false">
      <c r="A77" s="222" t="n">
        <v>69</v>
      </c>
      <c r="B77" s="257" t="s">
        <v>1323</v>
      </c>
      <c r="C77" s="258" t="s">
        <v>102</v>
      </c>
      <c r="D77" s="259" t="n">
        <v>10</v>
      </c>
      <c r="E77" s="259" t="n">
        <v>29.5</v>
      </c>
      <c r="F77" s="259" t="n">
        <v>43.3</v>
      </c>
      <c r="G77" s="259" t="n">
        <f aca="false">D77+E77+F77</f>
        <v>82.8</v>
      </c>
      <c r="H77" s="218" t="s">
        <v>22</v>
      </c>
    </row>
    <row r="78" customFormat="false" ht="15" hidden="false" customHeight="true" outlineLevel="0" collapsed="false">
      <c r="A78" s="222" t="n">
        <v>70</v>
      </c>
      <c r="B78" s="257" t="s">
        <v>1324</v>
      </c>
      <c r="C78" s="258" t="s">
        <v>19</v>
      </c>
      <c r="D78" s="259" t="n">
        <v>9.5</v>
      </c>
      <c r="E78" s="259" t="n">
        <v>27.1</v>
      </c>
      <c r="F78" s="259" t="n">
        <v>46.1</v>
      </c>
      <c r="G78" s="259" t="n">
        <f aca="false">D78+E78+F78</f>
        <v>82.7</v>
      </c>
      <c r="H78" s="218" t="s">
        <v>22</v>
      </c>
    </row>
    <row r="79" customFormat="false" ht="15" hidden="false" customHeight="true" outlineLevel="0" collapsed="false">
      <c r="A79" s="222" t="n">
        <v>71</v>
      </c>
      <c r="B79" s="257" t="s">
        <v>1325</v>
      </c>
      <c r="C79" s="258" t="s">
        <v>102</v>
      </c>
      <c r="D79" s="259" t="n">
        <v>10</v>
      </c>
      <c r="E79" s="259" t="n">
        <v>24.8</v>
      </c>
      <c r="F79" s="259" t="n">
        <v>47.5</v>
      </c>
      <c r="G79" s="259" t="n">
        <f aca="false">D79+E79+F79</f>
        <v>82.3</v>
      </c>
      <c r="H79" s="218" t="s">
        <v>22</v>
      </c>
    </row>
    <row r="80" customFormat="false" ht="15" hidden="false" customHeight="true" outlineLevel="0" collapsed="false">
      <c r="A80" s="222" t="n">
        <v>72</v>
      </c>
      <c r="B80" s="257" t="s">
        <v>1326</v>
      </c>
      <c r="C80" s="258" t="s">
        <v>53</v>
      </c>
      <c r="D80" s="259" t="n">
        <v>10</v>
      </c>
      <c r="E80" s="259" t="n">
        <v>28.6</v>
      </c>
      <c r="F80" s="259" t="n">
        <v>43.6</v>
      </c>
      <c r="G80" s="259" t="n">
        <f aca="false">D80+E80+F80</f>
        <v>82.2</v>
      </c>
      <c r="H80" s="218" t="s">
        <v>22</v>
      </c>
    </row>
    <row r="81" customFormat="false" ht="15" hidden="false" customHeight="true" outlineLevel="0" collapsed="false">
      <c r="A81" s="222" t="n">
        <v>73</v>
      </c>
      <c r="B81" s="257" t="s">
        <v>1327</v>
      </c>
      <c r="C81" s="258" t="s">
        <v>19</v>
      </c>
      <c r="D81" s="259" t="n">
        <v>10</v>
      </c>
      <c r="E81" s="259" t="n">
        <v>29.2</v>
      </c>
      <c r="F81" s="259" t="n">
        <v>42.8</v>
      </c>
      <c r="G81" s="259" t="n">
        <f aca="false">D81+E81+F81</f>
        <v>82</v>
      </c>
      <c r="H81" s="218" t="s">
        <v>22</v>
      </c>
    </row>
    <row r="82" customFormat="false" ht="15" hidden="false" customHeight="true" outlineLevel="0" collapsed="false">
      <c r="A82" s="222" t="n">
        <v>74</v>
      </c>
      <c r="B82" s="257" t="s">
        <v>1328</v>
      </c>
      <c r="C82" s="258" t="s">
        <v>15</v>
      </c>
      <c r="D82" s="259"/>
      <c r="E82" s="259" t="n">
        <v>33.4</v>
      </c>
      <c r="F82" s="259" t="n">
        <v>48.7</v>
      </c>
      <c r="G82" s="259" t="n">
        <f aca="false">D82+E82+F82</f>
        <v>82.1</v>
      </c>
      <c r="H82" s="218" t="s">
        <v>22</v>
      </c>
    </row>
    <row r="83" customFormat="false" ht="15" hidden="false" customHeight="true" outlineLevel="0" collapsed="false">
      <c r="A83" s="222" t="n">
        <v>75</v>
      </c>
      <c r="B83" s="257" t="s">
        <v>1329</v>
      </c>
      <c r="C83" s="258" t="s">
        <v>19</v>
      </c>
      <c r="D83" s="259" t="n">
        <v>10</v>
      </c>
      <c r="E83" s="259" t="n">
        <v>28.9</v>
      </c>
      <c r="F83" s="259" t="n">
        <v>43</v>
      </c>
      <c r="G83" s="259" t="n">
        <f aca="false">D83+E83+F83</f>
        <v>81.9</v>
      </c>
      <c r="H83" s="218" t="s">
        <v>22</v>
      </c>
    </row>
    <row r="84" customFormat="false" ht="15" hidden="false" customHeight="true" outlineLevel="0" collapsed="false">
      <c r="A84" s="222" t="n">
        <v>76</v>
      </c>
      <c r="B84" s="257" t="s">
        <v>1330</v>
      </c>
      <c r="C84" s="258" t="s">
        <v>53</v>
      </c>
      <c r="D84" s="259" t="n">
        <v>10</v>
      </c>
      <c r="E84" s="259" t="n">
        <v>27.7</v>
      </c>
      <c r="F84" s="259" t="n">
        <v>44</v>
      </c>
      <c r="G84" s="259" t="n">
        <f aca="false">D84+E84+F84</f>
        <v>81.7</v>
      </c>
      <c r="H84" s="218" t="s">
        <v>22</v>
      </c>
    </row>
    <row r="85" customFormat="false" ht="15" hidden="false" customHeight="true" outlineLevel="0" collapsed="false">
      <c r="A85" s="222" t="n">
        <v>77</v>
      </c>
      <c r="B85" s="257" t="s">
        <v>1331</v>
      </c>
      <c r="C85" s="258" t="s">
        <v>15</v>
      </c>
      <c r="D85" s="259" t="n">
        <v>9.5</v>
      </c>
      <c r="E85" s="259" t="n">
        <v>29.5</v>
      </c>
      <c r="F85" s="259" t="n">
        <v>42.6</v>
      </c>
      <c r="G85" s="259" t="n">
        <f aca="false">D85+E85+F85</f>
        <v>81.6</v>
      </c>
      <c r="H85" s="218" t="s">
        <v>22</v>
      </c>
    </row>
    <row r="86" customFormat="false" ht="15" hidden="false" customHeight="true" outlineLevel="0" collapsed="false">
      <c r="A86" s="222" t="n">
        <v>78</v>
      </c>
      <c r="B86" s="257" t="s">
        <v>1332</v>
      </c>
      <c r="C86" s="258" t="s">
        <v>29</v>
      </c>
      <c r="D86" s="259" t="n">
        <v>9.5</v>
      </c>
      <c r="E86" s="259" t="n">
        <v>30.1</v>
      </c>
      <c r="F86" s="259" t="n">
        <v>42</v>
      </c>
      <c r="G86" s="259" t="n">
        <f aca="false">D86+E86+F86</f>
        <v>81.6</v>
      </c>
      <c r="H86" s="218" t="s">
        <v>22</v>
      </c>
    </row>
    <row r="87" customFormat="false" ht="15" hidden="false" customHeight="true" outlineLevel="0" collapsed="false">
      <c r="A87" s="222" t="n">
        <v>79</v>
      </c>
      <c r="B87" s="257" t="s">
        <v>1333</v>
      </c>
      <c r="C87" s="258" t="s">
        <v>19</v>
      </c>
      <c r="D87" s="259" t="n">
        <v>10</v>
      </c>
      <c r="E87" s="259" t="n">
        <v>25.9</v>
      </c>
      <c r="F87" s="259" t="n">
        <v>45.7</v>
      </c>
      <c r="G87" s="259" t="n">
        <f aca="false">D87+E87+F87</f>
        <v>81.6</v>
      </c>
      <c r="H87" s="218" t="s">
        <v>22</v>
      </c>
    </row>
    <row r="88" customFormat="false" ht="15" hidden="false" customHeight="true" outlineLevel="0" collapsed="false">
      <c r="A88" s="222" t="n">
        <v>80</v>
      </c>
      <c r="B88" s="257" t="s">
        <v>1334</v>
      </c>
      <c r="C88" s="258" t="s">
        <v>26</v>
      </c>
      <c r="D88" s="259" t="n">
        <v>9.5</v>
      </c>
      <c r="E88" s="259" t="n">
        <v>28.1</v>
      </c>
      <c r="F88" s="259" t="n">
        <v>43.8</v>
      </c>
      <c r="G88" s="259" t="n">
        <f aca="false">D88+E88+F88</f>
        <v>81.4</v>
      </c>
      <c r="H88" s="218" t="s">
        <v>22</v>
      </c>
    </row>
    <row r="89" customFormat="false" ht="15" hidden="false" customHeight="true" outlineLevel="0" collapsed="false">
      <c r="A89" s="222" t="n">
        <v>81</v>
      </c>
      <c r="B89" s="257" t="s">
        <v>1335</v>
      </c>
      <c r="C89" s="258" t="s">
        <v>19</v>
      </c>
      <c r="D89" s="259" t="n">
        <v>10</v>
      </c>
      <c r="E89" s="259" t="n">
        <v>26.8</v>
      </c>
      <c r="F89" s="259" t="n">
        <v>44.3</v>
      </c>
      <c r="G89" s="259" t="n">
        <f aca="false">D89+E89+F89</f>
        <v>81.1</v>
      </c>
      <c r="H89" s="218" t="s">
        <v>22</v>
      </c>
    </row>
    <row r="90" customFormat="false" ht="15" hidden="false" customHeight="true" outlineLevel="0" collapsed="false">
      <c r="A90" s="222" t="n">
        <v>82</v>
      </c>
      <c r="B90" s="257" t="s">
        <v>1336</v>
      </c>
      <c r="C90" s="258" t="s">
        <v>102</v>
      </c>
      <c r="D90" s="259" t="n">
        <v>10</v>
      </c>
      <c r="E90" s="259" t="n">
        <v>26.2</v>
      </c>
      <c r="F90" s="259" t="n">
        <v>44.8</v>
      </c>
      <c r="G90" s="259" t="n">
        <f aca="false">D90+E90+F90</f>
        <v>81</v>
      </c>
      <c r="H90" s="218" t="s">
        <v>22</v>
      </c>
    </row>
    <row r="91" customFormat="false" ht="15" hidden="false" customHeight="true" outlineLevel="0" collapsed="false">
      <c r="A91" s="222" t="n">
        <v>83</v>
      </c>
      <c r="B91" s="257" t="s">
        <v>1337</v>
      </c>
      <c r="C91" s="258" t="s">
        <v>26</v>
      </c>
      <c r="D91" s="259" t="n">
        <v>9.5</v>
      </c>
      <c r="E91" s="259" t="n">
        <v>29.5</v>
      </c>
      <c r="F91" s="259" t="n">
        <v>41.7</v>
      </c>
      <c r="G91" s="259" t="n">
        <f aca="false">D91+E91+F91</f>
        <v>80.7</v>
      </c>
      <c r="H91" s="218" t="s">
        <v>22</v>
      </c>
    </row>
    <row r="92" customFormat="false" ht="15" hidden="false" customHeight="true" outlineLevel="0" collapsed="false">
      <c r="A92" s="222" t="n">
        <v>84</v>
      </c>
      <c r="B92" s="257" t="s">
        <v>1338</v>
      </c>
      <c r="C92" s="258" t="s">
        <v>15</v>
      </c>
      <c r="D92" s="259" t="n">
        <v>10</v>
      </c>
      <c r="E92" s="259" t="n">
        <v>28.9</v>
      </c>
      <c r="F92" s="259" t="n">
        <v>41.7</v>
      </c>
      <c r="G92" s="259" t="n">
        <f aca="false">D92+E92+F92</f>
        <v>80.6</v>
      </c>
      <c r="H92" s="218" t="s">
        <v>22</v>
      </c>
    </row>
    <row r="93" customFormat="false" ht="15" hidden="false" customHeight="true" outlineLevel="0" collapsed="false">
      <c r="A93" s="222" t="n">
        <v>85</v>
      </c>
      <c r="B93" s="257" t="s">
        <v>1339</v>
      </c>
      <c r="C93" s="258" t="s">
        <v>26</v>
      </c>
      <c r="D93" s="259" t="n">
        <v>10</v>
      </c>
      <c r="E93" s="259" t="n">
        <v>26.9</v>
      </c>
      <c r="F93" s="259" t="n">
        <v>43.7</v>
      </c>
      <c r="G93" s="259" t="n">
        <f aca="false">D93+E93+F93</f>
        <v>80.6</v>
      </c>
      <c r="H93" s="218" t="s">
        <v>22</v>
      </c>
    </row>
    <row r="94" customFormat="false" ht="15" hidden="false" customHeight="true" outlineLevel="0" collapsed="false">
      <c r="A94" s="222" t="n">
        <v>86</v>
      </c>
      <c r="B94" s="257" t="s">
        <v>1340</v>
      </c>
      <c r="C94" s="258" t="s">
        <v>26</v>
      </c>
      <c r="D94" s="259" t="n">
        <v>10</v>
      </c>
      <c r="E94" s="259" t="n">
        <v>26.6</v>
      </c>
      <c r="F94" s="259" t="n">
        <v>43.7</v>
      </c>
      <c r="G94" s="259" t="n">
        <f aca="false">D94+E94+F94</f>
        <v>80.3</v>
      </c>
      <c r="H94" s="218" t="s">
        <v>22</v>
      </c>
    </row>
    <row r="95" customFormat="false" ht="15" hidden="false" customHeight="true" outlineLevel="0" collapsed="false">
      <c r="A95" s="222" t="n">
        <v>87</v>
      </c>
      <c r="B95" s="257" t="s">
        <v>1341</v>
      </c>
      <c r="C95" s="258" t="s">
        <v>29</v>
      </c>
      <c r="D95" s="259" t="n">
        <v>10</v>
      </c>
      <c r="E95" s="259" t="n">
        <v>27</v>
      </c>
      <c r="F95" s="259" t="n">
        <v>43.3</v>
      </c>
      <c r="G95" s="259" t="n">
        <f aca="false">D95+E95+F95</f>
        <v>80.3</v>
      </c>
      <c r="H95" s="218" t="s">
        <v>22</v>
      </c>
    </row>
    <row r="96" customFormat="false" ht="15" hidden="false" customHeight="true" outlineLevel="0" collapsed="false">
      <c r="A96" s="222" t="n">
        <v>88</v>
      </c>
      <c r="B96" s="257" t="s">
        <v>1342</v>
      </c>
      <c r="C96" s="258" t="s">
        <v>15</v>
      </c>
      <c r="D96" s="259"/>
      <c r="E96" s="259" t="n">
        <v>34.3</v>
      </c>
      <c r="F96" s="259" t="n">
        <v>46</v>
      </c>
      <c r="G96" s="259" t="n">
        <f aca="false">D96+E96+F96</f>
        <v>80.3</v>
      </c>
      <c r="H96" s="218" t="s">
        <v>22</v>
      </c>
    </row>
    <row r="97" customFormat="false" ht="15" hidden="false" customHeight="true" outlineLevel="0" collapsed="false">
      <c r="A97" s="222" t="n">
        <v>89</v>
      </c>
      <c r="B97" s="257" t="s">
        <v>1343</v>
      </c>
      <c r="C97" s="258" t="s">
        <v>102</v>
      </c>
      <c r="D97" s="259" t="n">
        <v>9</v>
      </c>
      <c r="E97" s="259" t="n">
        <v>26.2</v>
      </c>
      <c r="F97" s="259" t="n">
        <v>45</v>
      </c>
      <c r="G97" s="259" t="n">
        <f aca="false">D97+E97+F97</f>
        <v>80.2</v>
      </c>
      <c r="H97" s="218" t="s">
        <v>22</v>
      </c>
    </row>
    <row r="98" customFormat="false" ht="15" hidden="false" customHeight="true" outlineLevel="0" collapsed="false">
      <c r="A98" s="222" t="n">
        <v>90</v>
      </c>
      <c r="B98" s="257" t="s">
        <v>1344</v>
      </c>
      <c r="C98" s="258" t="s">
        <v>19</v>
      </c>
      <c r="D98" s="259" t="n">
        <v>9.5</v>
      </c>
      <c r="E98" s="259" t="n">
        <v>28</v>
      </c>
      <c r="F98" s="259" t="n">
        <v>42.6</v>
      </c>
      <c r="G98" s="259" t="n">
        <f aca="false">D98+E98+F98</f>
        <v>80.1</v>
      </c>
      <c r="H98" s="218" t="s">
        <v>22</v>
      </c>
    </row>
    <row r="99" customFormat="false" ht="15" hidden="false" customHeight="true" outlineLevel="0" collapsed="false">
      <c r="A99" s="222" t="n">
        <v>91</v>
      </c>
      <c r="B99" s="257" t="s">
        <v>1345</v>
      </c>
      <c r="C99" s="258" t="s">
        <v>53</v>
      </c>
      <c r="D99" s="259" t="n">
        <v>9.5</v>
      </c>
      <c r="E99" s="259" t="n">
        <v>28.6</v>
      </c>
      <c r="F99" s="259" t="n">
        <v>42</v>
      </c>
      <c r="G99" s="259" t="n">
        <f aca="false">D99+E99+F99</f>
        <v>80.1</v>
      </c>
      <c r="H99" s="218" t="s">
        <v>22</v>
      </c>
    </row>
    <row r="100" customFormat="false" ht="15" hidden="false" customHeight="true" outlineLevel="0" collapsed="false">
      <c r="A100" s="222" t="n">
        <v>92</v>
      </c>
      <c r="B100" s="257" t="s">
        <v>1346</v>
      </c>
      <c r="C100" s="258" t="s">
        <v>29</v>
      </c>
      <c r="D100" s="259" t="n">
        <v>9.5</v>
      </c>
      <c r="E100" s="259" t="n">
        <v>27.7</v>
      </c>
      <c r="F100" s="259" t="n">
        <v>42.8</v>
      </c>
      <c r="G100" s="259" t="n">
        <f aca="false">D100+E100+F100</f>
        <v>80</v>
      </c>
      <c r="H100" s="218" t="s">
        <v>22</v>
      </c>
    </row>
    <row r="101" customFormat="false" ht="15" hidden="false" customHeight="true" outlineLevel="0" collapsed="false">
      <c r="A101" s="222" t="n">
        <v>93</v>
      </c>
      <c r="B101" s="257" t="s">
        <v>1347</v>
      </c>
      <c r="C101" s="258" t="s">
        <v>26</v>
      </c>
      <c r="D101" s="259" t="n">
        <v>10</v>
      </c>
      <c r="E101" s="259" t="n">
        <v>27.8</v>
      </c>
      <c r="F101" s="259" t="n">
        <v>42.1</v>
      </c>
      <c r="G101" s="259" t="n">
        <f aca="false">D101+E101+F101</f>
        <v>79.9</v>
      </c>
      <c r="H101" s="260" t="s">
        <v>50</v>
      </c>
    </row>
    <row r="102" customFormat="false" ht="15" hidden="false" customHeight="true" outlineLevel="0" collapsed="false">
      <c r="A102" s="222" t="n">
        <v>94</v>
      </c>
      <c r="B102" s="257" t="s">
        <v>1348</v>
      </c>
      <c r="C102" s="258"/>
      <c r="D102" s="259" t="n">
        <v>9.5</v>
      </c>
      <c r="E102" s="259" t="n">
        <v>27.1</v>
      </c>
      <c r="F102" s="259" t="n">
        <v>43.3</v>
      </c>
      <c r="G102" s="259" t="n">
        <f aca="false">D102+E102+F102</f>
        <v>79.9</v>
      </c>
      <c r="H102" s="260" t="s">
        <v>50</v>
      </c>
    </row>
    <row r="103" customFormat="false" ht="15" hidden="false" customHeight="true" outlineLevel="0" collapsed="false">
      <c r="A103" s="222" t="n">
        <v>95</v>
      </c>
      <c r="B103" s="257" t="s">
        <v>1349</v>
      </c>
      <c r="C103" s="258" t="s">
        <v>26</v>
      </c>
      <c r="D103" s="259" t="n">
        <v>10</v>
      </c>
      <c r="E103" s="259" t="n">
        <v>22.8</v>
      </c>
      <c r="F103" s="259" t="n">
        <v>47.1</v>
      </c>
      <c r="G103" s="259" t="n">
        <f aca="false">D103+E103+F103</f>
        <v>79.9</v>
      </c>
      <c r="H103" s="260" t="s">
        <v>50</v>
      </c>
    </row>
    <row r="104" customFormat="false" ht="15" hidden="false" customHeight="true" outlineLevel="0" collapsed="false">
      <c r="A104" s="222" t="n">
        <v>96</v>
      </c>
      <c r="B104" s="257" t="s">
        <v>1350</v>
      </c>
      <c r="C104" s="258" t="s">
        <v>35</v>
      </c>
      <c r="D104" s="259" t="n">
        <v>9</v>
      </c>
      <c r="E104" s="259" t="n">
        <v>28.4</v>
      </c>
      <c r="F104" s="259" t="n">
        <v>42.5</v>
      </c>
      <c r="G104" s="259" t="n">
        <f aca="false">D104+E104+F104</f>
        <v>79.9</v>
      </c>
      <c r="H104" s="260" t="s">
        <v>50</v>
      </c>
    </row>
    <row r="105" customFormat="false" ht="15" hidden="false" customHeight="true" outlineLevel="0" collapsed="false">
      <c r="A105" s="222" t="n">
        <v>97</v>
      </c>
      <c r="B105" s="257" t="s">
        <v>1351</v>
      </c>
      <c r="C105" s="258" t="s">
        <v>15</v>
      </c>
      <c r="D105" s="259" t="n">
        <v>10</v>
      </c>
      <c r="E105" s="259" t="n">
        <v>27.5</v>
      </c>
      <c r="F105" s="259" t="n">
        <v>42.3</v>
      </c>
      <c r="G105" s="259" t="n">
        <f aca="false">D105+E105+F105</f>
        <v>79.8</v>
      </c>
      <c r="H105" s="260" t="s">
        <v>50</v>
      </c>
    </row>
    <row r="106" customFormat="false" ht="15" hidden="false" customHeight="true" outlineLevel="0" collapsed="false">
      <c r="A106" s="222" t="n">
        <v>98</v>
      </c>
      <c r="B106" s="257" t="s">
        <v>1352</v>
      </c>
      <c r="C106" s="258" t="s">
        <v>19</v>
      </c>
      <c r="D106" s="259" t="n">
        <v>10</v>
      </c>
      <c r="E106" s="259" t="n">
        <v>28.4</v>
      </c>
      <c r="F106" s="259" t="n">
        <v>41.3</v>
      </c>
      <c r="G106" s="259" t="n">
        <f aca="false">D106+E106+F106</f>
        <v>79.7</v>
      </c>
      <c r="H106" s="260" t="s">
        <v>50</v>
      </c>
    </row>
    <row r="107" customFormat="false" ht="15" hidden="false" customHeight="true" outlineLevel="0" collapsed="false">
      <c r="A107" s="222" t="n">
        <v>99</v>
      </c>
      <c r="B107" s="257" t="s">
        <v>1353</v>
      </c>
      <c r="C107" s="258" t="s">
        <v>15</v>
      </c>
      <c r="D107" s="259" t="n">
        <v>10</v>
      </c>
      <c r="E107" s="259" t="n">
        <v>26.9</v>
      </c>
      <c r="F107" s="259" t="n">
        <v>42.8</v>
      </c>
      <c r="G107" s="259" t="n">
        <f aca="false">D107+E107+F107</f>
        <v>79.7</v>
      </c>
      <c r="H107" s="260" t="s">
        <v>50</v>
      </c>
    </row>
    <row r="108" customFormat="false" ht="15" hidden="false" customHeight="true" outlineLevel="0" collapsed="false">
      <c r="A108" s="222" t="n">
        <v>100</v>
      </c>
      <c r="B108" s="257" t="s">
        <v>1354</v>
      </c>
      <c r="C108" s="258" t="s">
        <v>19</v>
      </c>
      <c r="D108" s="259" t="n">
        <v>10</v>
      </c>
      <c r="E108" s="259" t="n">
        <v>25</v>
      </c>
      <c r="F108" s="259" t="n">
        <v>44.7</v>
      </c>
      <c r="G108" s="259" t="n">
        <f aca="false">D108+E108+F108</f>
        <v>79.7</v>
      </c>
      <c r="H108" s="260" t="s">
        <v>50</v>
      </c>
    </row>
    <row r="109" customFormat="false" ht="15" hidden="false" customHeight="true" outlineLevel="0" collapsed="false">
      <c r="A109" s="222" t="n">
        <v>101</v>
      </c>
      <c r="B109" s="257" t="s">
        <v>1355</v>
      </c>
      <c r="C109" s="258" t="s">
        <v>26</v>
      </c>
      <c r="D109" s="259" t="n">
        <v>9.5</v>
      </c>
      <c r="E109" s="259" t="n">
        <v>25.7</v>
      </c>
      <c r="F109" s="259" t="n">
        <v>44.5</v>
      </c>
      <c r="G109" s="259" t="n">
        <f aca="false">D109+E109+F109</f>
        <v>79.7</v>
      </c>
      <c r="H109" s="260" t="s">
        <v>50</v>
      </c>
    </row>
    <row r="110" customFormat="false" ht="15" hidden="false" customHeight="true" outlineLevel="0" collapsed="false">
      <c r="A110" s="222" t="n">
        <v>102</v>
      </c>
      <c r="B110" s="257" t="s">
        <v>1356</v>
      </c>
      <c r="C110" s="258" t="s">
        <v>35</v>
      </c>
      <c r="D110" s="259" t="n">
        <v>9.5</v>
      </c>
      <c r="E110" s="259" t="n">
        <v>25.1</v>
      </c>
      <c r="F110" s="259" t="n">
        <v>45</v>
      </c>
      <c r="G110" s="259" t="n">
        <f aca="false">D110+E110+F110</f>
        <v>79.6</v>
      </c>
      <c r="H110" s="260" t="s">
        <v>50</v>
      </c>
    </row>
    <row r="111" customFormat="false" ht="15" hidden="false" customHeight="true" outlineLevel="0" collapsed="false">
      <c r="A111" s="222" t="n">
        <v>103</v>
      </c>
      <c r="B111" s="257" t="s">
        <v>1357</v>
      </c>
      <c r="C111" s="258" t="s">
        <v>29</v>
      </c>
      <c r="D111" s="259" t="n">
        <v>9.5</v>
      </c>
      <c r="E111" s="259" t="n">
        <v>27.9</v>
      </c>
      <c r="F111" s="259" t="n">
        <v>42.2</v>
      </c>
      <c r="G111" s="259" t="n">
        <f aca="false">D111+E111+F111</f>
        <v>79.6</v>
      </c>
      <c r="H111" s="260" t="s">
        <v>50</v>
      </c>
    </row>
    <row r="112" customFormat="false" ht="15" hidden="false" customHeight="true" outlineLevel="0" collapsed="false">
      <c r="A112" s="222" t="n">
        <v>104</v>
      </c>
      <c r="B112" s="257" t="s">
        <v>1358</v>
      </c>
      <c r="C112" s="258" t="s">
        <v>26</v>
      </c>
      <c r="D112" s="259" t="n">
        <v>9.5</v>
      </c>
      <c r="E112" s="259" t="n">
        <v>25.1</v>
      </c>
      <c r="F112" s="259" t="n">
        <v>44.8</v>
      </c>
      <c r="G112" s="259" t="n">
        <f aca="false">D112+E112+F112</f>
        <v>79.4</v>
      </c>
      <c r="H112" s="260" t="s">
        <v>50</v>
      </c>
    </row>
    <row r="113" customFormat="false" ht="15" hidden="false" customHeight="true" outlineLevel="0" collapsed="false">
      <c r="A113" s="222" t="n">
        <v>105</v>
      </c>
      <c r="B113" s="257" t="s">
        <v>1359</v>
      </c>
      <c r="C113" s="258" t="s">
        <v>29</v>
      </c>
      <c r="D113" s="259" t="n">
        <v>10</v>
      </c>
      <c r="E113" s="259" t="n">
        <v>28.6</v>
      </c>
      <c r="F113" s="259" t="n">
        <v>40.8</v>
      </c>
      <c r="G113" s="259" t="n">
        <f aca="false">D113+E113+F113</f>
        <v>79.4</v>
      </c>
      <c r="H113" s="260" t="s">
        <v>50</v>
      </c>
    </row>
    <row r="114" customFormat="false" ht="15" hidden="false" customHeight="true" outlineLevel="0" collapsed="false">
      <c r="A114" s="222" t="n">
        <v>106</v>
      </c>
      <c r="B114" s="257" t="s">
        <v>1360</v>
      </c>
      <c r="C114" s="258" t="s">
        <v>102</v>
      </c>
      <c r="D114" s="259" t="n">
        <v>9.5</v>
      </c>
      <c r="E114" s="259" t="n">
        <v>26.1</v>
      </c>
      <c r="F114" s="259" t="n">
        <v>43.5</v>
      </c>
      <c r="G114" s="259" t="n">
        <f aca="false">D114+E114+F114</f>
        <v>79.1</v>
      </c>
      <c r="H114" s="260" t="s">
        <v>50</v>
      </c>
    </row>
    <row r="115" customFormat="false" ht="15" hidden="false" customHeight="true" outlineLevel="0" collapsed="false">
      <c r="A115" s="222" t="n">
        <v>107</v>
      </c>
      <c r="B115" s="257" t="s">
        <v>1361</v>
      </c>
      <c r="C115" s="258" t="s">
        <v>29</v>
      </c>
      <c r="D115" s="259" t="n">
        <v>10</v>
      </c>
      <c r="E115" s="259" t="n">
        <v>26.9</v>
      </c>
      <c r="F115" s="259" t="n">
        <v>42.1</v>
      </c>
      <c r="G115" s="259" t="n">
        <f aca="false">D115+E115+F115</f>
        <v>79</v>
      </c>
      <c r="H115" s="260" t="s">
        <v>50</v>
      </c>
    </row>
    <row r="116" customFormat="false" ht="15" hidden="false" customHeight="true" outlineLevel="0" collapsed="false">
      <c r="A116" s="222" t="n">
        <v>108</v>
      </c>
      <c r="B116" s="257" t="s">
        <v>1362</v>
      </c>
      <c r="C116" s="258" t="s">
        <v>53</v>
      </c>
      <c r="D116" s="259" t="n">
        <v>9.5</v>
      </c>
      <c r="E116" s="259" t="n">
        <v>26.9</v>
      </c>
      <c r="F116" s="259" t="n">
        <v>42.5</v>
      </c>
      <c r="G116" s="259" t="n">
        <f aca="false">D116+E116+F116</f>
        <v>78.9</v>
      </c>
      <c r="H116" s="260" t="s">
        <v>50</v>
      </c>
    </row>
    <row r="117" customFormat="false" ht="15" hidden="false" customHeight="true" outlineLevel="0" collapsed="false">
      <c r="A117" s="222" t="n">
        <v>109</v>
      </c>
      <c r="B117" s="257" t="s">
        <v>1363</v>
      </c>
      <c r="C117" s="258" t="s">
        <v>35</v>
      </c>
      <c r="D117" s="259" t="n">
        <v>9.5</v>
      </c>
      <c r="E117" s="259" t="n">
        <v>25.1</v>
      </c>
      <c r="F117" s="259" t="n">
        <v>44.2</v>
      </c>
      <c r="G117" s="259" t="n">
        <f aca="false">D117+E117+F117</f>
        <v>78.8</v>
      </c>
      <c r="H117" s="260" t="s">
        <v>50</v>
      </c>
    </row>
    <row r="118" customFormat="false" ht="15" hidden="false" customHeight="true" outlineLevel="0" collapsed="false">
      <c r="A118" s="222" t="n">
        <v>110</v>
      </c>
      <c r="B118" s="257" t="s">
        <v>1364</v>
      </c>
      <c r="C118" s="258" t="s">
        <v>19</v>
      </c>
      <c r="D118" s="259" t="n">
        <v>9.5</v>
      </c>
      <c r="E118" s="259" t="n">
        <v>26.8</v>
      </c>
      <c r="F118" s="259" t="n">
        <v>42.3</v>
      </c>
      <c r="G118" s="259" t="n">
        <f aca="false">D118+E118+F118</f>
        <v>78.6</v>
      </c>
      <c r="H118" s="260" t="s">
        <v>50</v>
      </c>
    </row>
    <row r="119" customFormat="false" ht="15" hidden="false" customHeight="true" outlineLevel="0" collapsed="false">
      <c r="A119" s="222" t="n">
        <v>111</v>
      </c>
      <c r="B119" s="257" t="s">
        <v>1365</v>
      </c>
      <c r="C119" s="258" t="s">
        <v>74</v>
      </c>
      <c r="D119" s="259" t="n">
        <v>10</v>
      </c>
      <c r="E119" s="259" t="n">
        <v>25.9</v>
      </c>
      <c r="F119" s="259" t="n">
        <v>42.5</v>
      </c>
      <c r="G119" s="259" t="n">
        <f aca="false">D119+E119+F119</f>
        <v>78.4</v>
      </c>
      <c r="H119" s="260" t="s">
        <v>50</v>
      </c>
    </row>
    <row r="120" customFormat="false" ht="15" hidden="false" customHeight="true" outlineLevel="0" collapsed="false">
      <c r="A120" s="222" t="n">
        <v>112</v>
      </c>
      <c r="B120" s="257" t="s">
        <v>1366</v>
      </c>
      <c r="C120" s="258" t="s">
        <v>19</v>
      </c>
      <c r="D120" s="259" t="n">
        <v>9.5</v>
      </c>
      <c r="E120" s="259" t="n">
        <v>25.6</v>
      </c>
      <c r="F120" s="259" t="n">
        <v>43.2</v>
      </c>
      <c r="G120" s="259" t="n">
        <f aca="false">D120+E120+F120</f>
        <v>78.3</v>
      </c>
      <c r="H120" s="260" t="s">
        <v>50</v>
      </c>
    </row>
    <row r="121" customFormat="false" ht="15" hidden="false" customHeight="true" outlineLevel="0" collapsed="false">
      <c r="A121" s="222" t="n">
        <v>113</v>
      </c>
      <c r="B121" s="257" t="s">
        <v>1367</v>
      </c>
      <c r="C121" s="258" t="s">
        <v>15</v>
      </c>
      <c r="D121" s="259" t="n">
        <v>10</v>
      </c>
      <c r="E121" s="259" t="n">
        <v>25.4</v>
      </c>
      <c r="F121" s="259" t="n">
        <v>42.8</v>
      </c>
      <c r="G121" s="259" t="n">
        <f aca="false">D121+E121+F121</f>
        <v>78.2</v>
      </c>
      <c r="H121" s="260" t="s">
        <v>50</v>
      </c>
    </row>
    <row r="122" customFormat="false" ht="15" hidden="false" customHeight="true" outlineLevel="0" collapsed="false">
      <c r="A122" s="222" t="n">
        <v>114</v>
      </c>
      <c r="B122" s="257" t="s">
        <v>1368</v>
      </c>
      <c r="C122" s="258" t="s">
        <v>29</v>
      </c>
      <c r="D122" s="259" t="n">
        <v>10</v>
      </c>
      <c r="E122" s="259" t="n">
        <v>29.5</v>
      </c>
      <c r="F122" s="259" t="n">
        <v>38.7</v>
      </c>
      <c r="G122" s="259" t="n">
        <f aca="false">D122+E122+F122</f>
        <v>78.2</v>
      </c>
      <c r="H122" s="260" t="s">
        <v>50</v>
      </c>
    </row>
    <row r="123" customFormat="false" ht="15" hidden="false" customHeight="true" outlineLevel="0" collapsed="false">
      <c r="A123" s="222" t="n">
        <v>115</v>
      </c>
      <c r="B123" s="257" t="s">
        <v>1369</v>
      </c>
      <c r="C123" s="258" t="s">
        <v>15</v>
      </c>
      <c r="D123" s="259" t="n">
        <v>9</v>
      </c>
      <c r="E123" s="259" t="n">
        <v>26.3</v>
      </c>
      <c r="F123" s="259" t="n">
        <v>42.8</v>
      </c>
      <c r="G123" s="259" t="n">
        <f aca="false">D123+E123+F123</f>
        <v>78.1</v>
      </c>
      <c r="H123" s="260" t="s">
        <v>50</v>
      </c>
    </row>
    <row r="124" customFormat="false" ht="15" hidden="false" customHeight="true" outlineLevel="0" collapsed="false">
      <c r="A124" s="222" t="n">
        <v>116</v>
      </c>
      <c r="B124" s="257" t="s">
        <v>1370</v>
      </c>
      <c r="C124" s="258" t="s">
        <v>1371</v>
      </c>
      <c r="D124" s="259" t="n">
        <v>9.5</v>
      </c>
      <c r="E124" s="259" t="n">
        <v>24.6</v>
      </c>
      <c r="F124" s="259" t="n">
        <v>43.9</v>
      </c>
      <c r="G124" s="259" t="n">
        <f aca="false">D124+E124+F124</f>
        <v>78</v>
      </c>
      <c r="H124" s="260" t="s">
        <v>50</v>
      </c>
    </row>
    <row r="125" customFormat="false" ht="15" hidden="false" customHeight="true" outlineLevel="0" collapsed="false">
      <c r="A125" s="222" t="n">
        <v>117</v>
      </c>
      <c r="B125" s="257" t="s">
        <v>1372</v>
      </c>
      <c r="C125" s="258" t="s">
        <v>29</v>
      </c>
      <c r="D125" s="259" t="n">
        <v>10</v>
      </c>
      <c r="E125" s="259" t="n">
        <v>27.4</v>
      </c>
      <c r="F125" s="259" t="n">
        <v>40.5</v>
      </c>
      <c r="G125" s="259" t="n">
        <f aca="false">D125+E125+F125</f>
        <v>77.9</v>
      </c>
      <c r="H125" s="260" t="s">
        <v>50</v>
      </c>
    </row>
    <row r="126" customFormat="false" ht="15" hidden="false" customHeight="true" outlineLevel="0" collapsed="false">
      <c r="A126" s="222" t="n">
        <v>118</v>
      </c>
      <c r="B126" s="257" t="s">
        <v>1373</v>
      </c>
      <c r="C126" s="258" t="s">
        <v>26</v>
      </c>
      <c r="D126" s="259" t="n">
        <v>9</v>
      </c>
      <c r="E126" s="259" t="n">
        <v>25.1</v>
      </c>
      <c r="F126" s="259" t="n">
        <v>43.8</v>
      </c>
      <c r="G126" s="259" t="n">
        <f aca="false">D126+E126+F126</f>
        <v>77.9</v>
      </c>
      <c r="H126" s="260" t="s">
        <v>50</v>
      </c>
    </row>
    <row r="127" customFormat="false" ht="15" hidden="false" customHeight="true" outlineLevel="0" collapsed="false">
      <c r="A127" s="222" t="n">
        <v>119</v>
      </c>
      <c r="B127" s="257" t="s">
        <v>1374</v>
      </c>
      <c r="C127" s="258" t="s">
        <v>53</v>
      </c>
      <c r="D127" s="259" t="n">
        <v>10</v>
      </c>
      <c r="E127" s="259" t="n">
        <v>27.6</v>
      </c>
      <c r="F127" s="259" t="n">
        <v>40</v>
      </c>
      <c r="G127" s="259" t="n">
        <f aca="false">D127+E127+F127</f>
        <v>77.6</v>
      </c>
      <c r="H127" s="260" t="s">
        <v>50</v>
      </c>
    </row>
    <row r="128" customFormat="false" ht="15" hidden="false" customHeight="true" outlineLevel="0" collapsed="false">
      <c r="A128" s="222" t="n">
        <v>120</v>
      </c>
      <c r="B128" s="257" t="s">
        <v>1375</v>
      </c>
      <c r="C128" s="258" t="s">
        <v>15</v>
      </c>
      <c r="D128" s="259" t="n">
        <v>8.5</v>
      </c>
      <c r="E128" s="259" t="n">
        <v>28</v>
      </c>
      <c r="F128" s="259" t="n">
        <v>41.1</v>
      </c>
      <c r="G128" s="259" t="n">
        <f aca="false">D128+E128+F128</f>
        <v>77.6</v>
      </c>
      <c r="H128" s="260" t="s">
        <v>50</v>
      </c>
    </row>
    <row r="129" customFormat="false" ht="15" hidden="false" customHeight="true" outlineLevel="0" collapsed="false">
      <c r="A129" s="222" t="n">
        <v>121</v>
      </c>
      <c r="B129" s="257" t="s">
        <v>1376</v>
      </c>
      <c r="C129" s="258" t="s">
        <v>102</v>
      </c>
      <c r="D129" s="259" t="n">
        <v>9</v>
      </c>
      <c r="E129" s="259" t="n">
        <v>26.8</v>
      </c>
      <c r="F129" s="259" t="n">
        <v>41.6</v>
      </c>
      <c r="G129" s="259" t="n">
        <f aca="false">D129+E129+F129</f>
        <v>77.4</v>
      </c>
      <c r="H129" s="260" t="s">
        <v>50</v>
      </c>
    </row>
    <row r="130" customFormat="false" ht="15" hidden="false" customHeight="true" outlineLevel="0" collapsed="false">
      <c r="A130" s="222" t="n">
        <v>122</v>
      </c>
      <c r="B130" s="257" t="s">
        <v>1377</v>
      </c>
      <c r="C130" s="258" t="s">
        <v>53</v>
      </c>
      <c r="D130" s="259" t="n">
        <v>10</v>
      </c>
      <c r="E130" s="259" t="n">
        <v>24.1</v>
      </c>
      <c r="F130" s="259" t="n">
        <v>43.2</v>
      </c>
      <c r="G130" s="259" t="n">
        <f aca="false">D130+E130+F130</f>
        <v>77.3</v>
      </c>
      <c r="H130" s="260" t="s">
        <v>50</v>
      </c>
    </row>
    <row r="131" customFormat="false" ht="15" hidden="false" customHeight="true" outlineLevel="0" collapsed="false">
      <c r="A131" s="222" t="n">
        <v>123</v>
      </c>
      <c r="B131" s="257" t="s">
        <v>1378</v>
      </c>
      <c r="C131" s="258" t="s">
        <v>15</v>
      </c>
      <c r="D131" s="259" t="n">
        <v>10</v>
      </c>
      <c r="E131" s="259" t="n">
        <v>25.6</v>
      </c>
      <c r="F131" s="259" t="n">
        <v>41.5</v>
      </c>
      <c r="G131" s="259" t="n">
        <f aca="false">D131+E131+F131</f>
        <v>77.1</v>
      </c>
      <c r="H131" s="260" t="s">
        <v>50</v>
      </c>
    </row>
    <row r="132" customFormat="false" ht="15" hidden="false" customHeight="true" outlineLevel="0" collapsed="false">
      <c r="A132" s="222" t="n">
        <v>124</v>
      </c>
      <c r="B132" s="257" t="s">
        <v>1379</v>
      </c>
      <c r="C132" s="258" t="s">
        <v>26</v>
      </c>
      <c r="D132" s="259" t="n">
        <v>9.5</v>
      </c>
      <c r="E132" s="259" t="n">
        <v>25.8</v>
      </c>
      <c r="F132" s="259" t="n">
        <v>41.5</v>
      </c>
      <c r="G132" s="259" t="n">
        <f aca="false">D132+E132+F132</f>
        <v>76.8</v>
      </c>
      <c r="H132" s="260" t="s">
        <v>50</v>
      </c>
    </row>
    <row r="133" customFormat="false" ht="15" hidden="false" customHeight="true" outlineLevel="0" collapsed="false">
      <c r="A133" s="222" t="n">
        <v>125</v>
      </c>
      <c r="B133" s="257" t="s">
        <v>1380</v>
      </c>
      <c r="C133" s="258" t="s">
        <v>19</v>
      </c>
      <c r="D133" s="259" t="n">
        <v>10</v>
      </c>
      <c r="E133" s="259" t="n">
        <v>24.5</v>
      </c>
      <c r="F133" s="259" t="n">
        <v>42.2</v>
      </c>
      <c r="G133" s="259" t="n">
        <f aca="false">D133+E133+F133</f>
        <v>76.7</v>
      </c>
      <c r="H133" s="260" t="s">
        <v>50</v>
      </c>
    </row>
    <row r="134" customFormat="false" ht="15" hidden="false" customHeight="true" outlineLevel="0" collapsed="false">
      <c r="A134" s="222" t="n">
        <v>126</v>
      </c>
      <c r="B134" s="257" t="s">
        <v>1381</v>
      </c>
      <c r="C134" s="258" t="s">
        <v>26</v>
      </c>
      <c r="D134" s="259" t="n">
        <v>9.5</v>
      </c>
      <c r="E134" s="259" t="n">
        <v>27.1</v>
      </c>
      <c r="F134" s="259" t="n">
        <v>40</v>
      </c>
      <c r="G134" s="259" t="n">
        <f aca="false">D134+E134+F134</f>
        <v>76.6</v>
      </c>
      <c r="H134" s="260" t="s">
        <v>50</v>
      </c>
    </row>
    <row r="135" customFormat="false" ht="15" hidden="false" customHeight="true" outlineLevel="0" collapsed="false">
      <c r="A135" s="222" t="n">
        <v>127</v>
      </c>
      <c r="B135" s="257" t="s">
        <v>1382</v>
      </c>
      <c r="C135" s="258" t="s">
        <v>102</v>
      </c>
      <c r="D135" s="259" t="n">
        <v>9.5</v>
      </c>
      <c r="E135" s="259" t="n">
        <v>27.1</v>
      </c>
      <c r="F135" s="259" t="n">
        <v>40</v>
      </c>
      <c r="G135" s="259" t="n">
        <f aca="false">D135+E135+F135</f>
        <v>76.6</v>
      </c>
      <c r="H135" s="260" t="s">
        <v>50</v>
      </c>
    </row>
    <row r="136" customFormat="false" ht="15" hidden="false" customHeight="true" outlineLevel="0" collapsed="false">
      <c r="A136" s="222" t="n">
        <v>128</v>
      </c>
      <c r="B136" s="257" t="s">
        <v>1383</v>
      </c>
      <c r="C136" s="258" t="s">
        <v>35</v>
      </c>
      <c r="D136" s="259" t="n">
        <v>10</v>
      </c>
      <c r="E136" s="259" t="n">
        <v>28</v>
      </c>
      <c r="F136" s="259" t="n">
        <v>38.5</v>
      </c>
      <c r="G136" s="259" t="n">
        <f aca="false">D136+E136+F136</f>
        <v>76.5</v>
      </c>
      <c r="H136" s="260" t="s">
        <v>50</v>
      </c>
    </row>
    <row r="137" customFormat="false" ht="15" hidden="false" customHeight="true" outlineLevel="0" collapsed="false">
      <c r="A137" s="222" t="n">
        <v>129</v>
      </c>
      <c r="B137" s="257" t="s">
        <v>1384</v>
      </c>
      <c r="C137" s="258" t="s">
        <v>29</v>
      </c>
      <c r="D137" s="259" t="n">
        <v>10</v>
      </c>
      <c r="E137" s="259" t="n">
        <v>23.3</v>
      </c>
      <c r="F137" s="259" t="n">
        <v>43.2</v>
      </c>
      <c r="G137" s="259" t="n">
        <f aca="false">D137+E137+F137</f>
        <v>76.5</v>
      </c>
      <c r="H137" s="260" t="s">
        <v>50</v>
      </c>
    </row>
    <row r="138" customFormat="false" ht="15" hidden="false" customHeight="true" outlineLevel="0" collapsed="false">
      <c r="A138" s="222" t="n">
        <v>130</v>
      </c>
      <c r="B138" s="257" t="s">
        <v>1385</v>
      </c>
      <c r="C138" s="258" t="s">
        <v>29</v>
      </c>
      <c r="D138" s="259" t="n">
        <v>10</v>
      </c>
      <c r="E138" s="259" t="n">
        <v>23.9</v>
      </c>
      <c r="F138" s="259" t="n">
        <v>42.5</v>
      </c>
      <c r="G138" s="259" t="n">
        <f aca="false">D138+E138+F138</f>
        <v>76.4</v>
      </c>
      <c r="H138" s="260" t="s">
        <v>50</v>
      </c>
    </row>
    <row r="139" customFormat="false" ht="15" hidden="false" customHeight="true" outlineLevel="0" collapsed="false">
      <c r="A139" s="222" t="n">
        <v>131</v>
      </c>
      <c r="B139" s="257" t="s">
        <v>1386</v>
      </c>
      <c r="C139" s="258" t="s">
        <v>35</v>
      </c>
      <c r="D139" s="259" t="n">
        <v>10</v>
      </c>
      <c r="E139" s="259" t="n">
        <v>22.1</v>
      </c>
      <c r="F139" s="259" t="n">
        <v>44.3</v>
      </c>
      <c r="G139" s="259" t="n">
        <f aca="false">D139+E139+F139</f>
        <v>76.4</v>
      </c>
      <c r="H139" s="260" t="s">
        <v>50</v>
      </c>
    </row>
    <row r="140" customFormat="false" ht="15" hidden="false" customHeight="true" outlineLevel="0" collapsed="false">
      <c r="A140" s="222" t="n">
        <v>132</v>
      </c>
      <c r="B140" s="257" t="s">
        <v>1387</v>
      </c>
      <c r="C140" s="258" t="s">
        <v>53</v>
      </c>
      <c r="D140" s="259" t="n">
        <v>9</v>
      </c>
      <c r="E140" s="259" t="n">
        <v>23.1</v>
      </c>
      <c r="F140" s="259" t="n">
        <v>44.3</v>
      </c>
      <c r="G140" s="259" t="n">
        <f aca="false">D140+E140+F140</f>
        <v>76.4</v>
      </c>
      <c r="H140" s="260" t="s">
        <v>50</v>
      </c>
    </row>
    <row r="141" customFormat="false" ht="15" hidden="false" customHeight="true" outlineLevel="0" collapsed="false">
      <c r="A141" s="222" t="n">
        <v>133</v>
      </c>
      <c r="B141" s="257" t="s">
        <v>1388</v>
      </c>
      <c r="C141" s="258" t="s">
        <v>74</v>
      </c>
      <c r="D141" s="259" t="n">
        <v>9</v>
      </c>
      <c r="E141" s="259" t="n">
        <v>24.6</v>
      </c>
      <c r="F141" s="259" t="n">
        <v>42.7</v>
      </c>
      <c r="G141" s="259" t="n">
        <f aca="false">D141+E141+F141</f>
        <v>76.3</v>
      </c>
      <c r="H141" s="260" t="s">
        <v>50</v>
      </c>
    </row>
    <row r="142" customFormat="false" ht="15" hidden="false" customHeight="true" outlineLevel="0" collapsed="false">
      <c r="A142" s="222" t="n">
        <v>134</v>
      </c>
      <c r="B142" s="257" t="s">
        <v>1389</v>
      </c>
      <c r="C142" s="258" t="s">
        <v>26</v>
      </c>
      <c r="D142" s="259" t="n">
        <v>10</v>
      </c>
      <c r="E142" s="259" t="n">
        <v>23</v>
      </c>
      <c r="F142" s="259" t="n">
        <v>43</v>
      </c>
      <c r="G142" s="259" t="n">
        <f aca="false">D142+E142+F142</f>
        <v>76</v>
      </c>
      <c r="H142" s="260" t="s">
        <v>50</v>
      </c>
    </row>
    <row r="143" customFormat="false" ht="15" hidden="false" customHeight="true" outlineLevel="0" collapsed="false">
      <c r="A143" s="222" t="n">
        <v>135</v>
      </c>
      <c r="B143" s="257" t="s">
        <v>1390</v>
      </c>
      <c r="C143" s="258" t="s">
        <v>35</v>
      </c>
      <c r="D143" s="259" t="n">
        <v>9.5</v>
      </c>
      <c r="E143" s="259" t="n">
        <v>23.3</v>
      </c>
      <c r="F143" s="259" t="n">
        <v>43.1</v>
      </c>
      <c r="G143" s="259" t="n">
        <f aca="false">D143+E143+F143</f>
        <v>75.9</v>
      </c>
      <c r="H143" s="260" t="s">
        <v>50</v>
      </c>
    </row>
    <row r="144" customFormat="false" ht="15" hidden="false" customHeight="true" outlineLevel="0" collapsed="false">
      <c r="A144" s="222" t="n">
        <v>136</v>
      </c>
      <c r="B144" s="257" t="s">
        <v>1391</v>
      </c>
      <c r="C144" s="258" t="s">
        <v>15</v>
      </c>
      <c r="D144" s="259" t="n">
        <v>9.5</v>
      </c>
      <c r="E144" s="259" t="n">
        <v>22.8</v>
      </c>
      <c r="F144" s="259" t="n">
        <v>43.5</v>
      </c>
      <c r="G144" s="259" t="n">
        <f aca="false">D144+E144+F144</f>
        <v>75.8</v>
      </c>
      <c r="H144" s="260" t="s">
        <v>50</v>
      </c>
    </row>
    <row r="145" customFormat="false" ht="15" hidden="false" customHeight="true" outlineLevel="0" collapsed="false">
      <c r="A145" s="222" t="n">
        <v>137</v>
      </c>
      <c r="B145" s="257" t="s">
        <v>1392</v>
      </c>
      <c r="C145" s="258" t="s">
        <v>53</v>
      </c>
      <c r="D145" s="259" t="n">
        <v>9.5</v>
      </c>
      <c r="E145" s="259" t="n">
        <v>24.6</v>
      </c>
      <c r="F145" s="259" t="n">
        <v>41.7</v>
      </c>
      <c r="G145" s="259" t="n">
        <f aca="false">D145+E145+F145</f>
        <v>75.8</v>
      </c>
      <c r="H145" s="260" t="s">
        <v>50</v>
      </c>
    </row>
    <row r="146" customFormat="false" ht="15" hidden="false" customHeight="true" outlineLevel="0" collapsed="false">
      <c r="A146" s="222" t="n">
        <v>138</v>
      </c>
      <c r="B146" s="257" t="s">
        <v>1393</v>
      </c>
      <c r="C146" s="258" t="s">
        <v>53</v>
      </c>
      <c r="D146" s="259" t="n">
        <v>9.5</v>
      </c>
      <c r="E146" s="259" t="n">
        <v>26</v>
      </c>
      <c r="F146" s="259" t="n">
        <v>40.3</v>
      </c>
      <c r="G146" s="259" t="n">
        <f aca="false">D146+E146+F146</f>
        <v>75.8</v>
      </c>
      <c r="H146" s="260" t="s">
        <v>50</v>
      </c>
    </row>
    <row r="147" customFormat="false" ht="15" hidden="false" customHeight="true" outlineLevel="0" collapsed="false">
      <c r="A147" s="222" t="n">
        <v>139</v>
      </c>
      <c r="B147" s="257" t="s">
        <v>1394</v>
      </c>
      <c r="C147" s="258" t="s">
        <v>15</v>
      </c>
      <c r="D147" s="259" t="n">
        <v>9</v>
      </c>
      <c r="E147" s="259" t="n">
        <v>25.1</v>
      </c>
      <c r="F147" s="259" t="n">
        <v>41.6</v>
      </c>
      <c r="G147" s="259" t="n">
        <f aca="false">D147+E147+F147</f>
        <v>75.7</v>
      </c>
      <c r="H147" s="260" t="s">
        <v>50</v>
      </c>
    </row>
    <row r="148" customFormat="false" ht="15" hidden="false" customHeight="true" outlineLevel="0" collapsed="false">
      <c r="A148" s="222" t="n">
        <v>140</v>
      </c>
      <c r="B148" s="257" t="s">
        <v>1395</v>
      </c>
      <c r="C148" s="258" t="s">
        <v>21</v>
      </c>
      <c r="D148" s="259" t="n">
        <v>8.5</v>
      </c>
      <c r="E148" s="259" t="n">
        <v>22.9</v>
      </c>
      <c r="F148" s="259" t="n">
        <v>44.1</v>
      </c>
      <c r="G148" s="259" t="n">
        <f aca="false">D148+E148+F148</f>
        <v>75.5</v>
      </c>
      <c r="H148" s="260" t="s">
        <v>50</v>
      </c>
    </row>
    <row r="149" customFormat="false" ht="15" hidden="false" customHeight="true" outlineLevel="0" collapsed="false">
      <c r="A149" s="222" t="n">
        <v>141</v>
      </c>
      <c r="B149" s="257" t="s">
        <v>1396</v>
      </c>
      <c r="C149" s="258" t="s">
        <v>15</v>
      </c>
      <c r="D149" s="259" t="n">
        <v>10</v>
      </c>
      <c r="E149" s="259" t="n">
        <v>23.3</v>
      </c>
      <c r="F149" s="259" t="n">
        <v>42.2</v>
      </c>
      <c r="G149" s="259" t="n">
        <f aca="false">D149+E149+F149</f>
        <v>75.5</v>
      </c>
      <c r="H149" s="260" t="s">
        <v>50</v>
      </c>
    </row>
    <row r="150" customFormat="false" ht="15" hidden="false" customHeight="true" outlineLevel="0" collapsed="false">
      <c r="A150" s="222" t="n">
        <v>142</v>
      </c>
      <c r="B150" s="257" t="s">
        <v>1397</v>
      </c>
      <c r="C150" s="258" t="s">
        <v>26</v>
      </c>
      <c r="D150" s="259" t="n">
        <v>9.5</v>
      </c>
      <c r="E150" s="259" t="n">
        <v>24.2</v>
      </c>
      <c r="F150" s="259" t="n">
        <v>41.8</v>
      </c>
      <c r="G150" s="259" t="n">
        <f aca="false">D150+E150+F150</f>
        <v>75.5</v>
      </c>
      <c r="H150" s="260" t="s">
        <v>50</v>
      </c>
    </row>
    <row r="151" customFormat="false" ht="15" hidden="false" customHeight="true" outlineLevel="0" collapsed="false">
      <c r="A151" s="222" t="n">
        <v>143</v>
      </c>
      <c r="B151" s="257" t="s">
        <v>1398</v>
      </c>
      <c r="C151" s="258" t="s">
        <v>26</v>
      </c>
      <c r="D151" s="259" t="n">
        <v>10</v>
      </c>
      <c r="E151" s="259" t="n">
        <v>21.2</v>
      </c>
      <c r="F151" s="259" t="n">
        <v>43.8</v>
      </c>
      <c r="G151" s="259" t="n">
        <f aca="false">D151+E151+F151</f>
        <v>75</v>
      </c>
      <c r="H151" s="260" t="s">
        <v>50</v>
      </c>
    </row>
    <row r="152" customFormat="false" ht="15" hidden="false" customHeight="true" outlineLevel="0" collapsed="false">
      <c r="A152" s="222" t="n">
        <v>144</v>
      </c>
      <c r="B152" s="257" t="s">
        <v>1399</v>
      </c>
      <c r="C152" s="258" t="s">
        <v>29</v>
      </c>
      <c r="D152" s="259" t="n">
        <v>9.5</v>
      </c>
      <c r="E152" s="259" t="n">
        <v>24.8</v>
      </c>
      <c r="F152" s="259" t="n">
        <v>41.1</v>
      </c>
      <c r="G152" s="259" t="n">
        <f aca="false">D152+E152+F152</f>
        <v>75.4</v>
      </c>
      <c r="H152" s="260" t="s">
        <v>50</v>
      </c>
    </row>
    <row r="153" customFormat="false" ht="15" hidden="false" customHeight="true" outlineLevel="0" collapsed="false">
      <c r="A153" s="222" t="n">
        <v>145</v>
      </c>
      <c r="B153" s="257" t="s">
        <v>1400</v>
      </c>
      <c r="C153" s="258" t="s">
        <v>15</v>
      </c>
      <c r="D153" s="259" t="n">
        <v>10</v>
      </c>
      <c r="E153" s="259" t="n">
        <v>24.2</v>
      </c>
      <c r="F153" s="259" t="n">
        <v>41.2</v>
      </c>
      <c r="G153" s="259" t="n">
        <f aca="false">D153+E153+F153</f>
        <v>75.4</v>
      </c>
      <c r="H153" s="260" t="s">
        <v>50</v>
      </c>
    </row>
    <row r="154" customFormat="false" ht="15" hidden="false" customHeight="true" outlineLevel="0" collapsed="false">
      <c r="A154" s="222" t="n">
        <v>146</v>
      </c>
      <c r="B154" s="257" t="s">
        <v>1401</v>
      </c>
      <c r="C154" s="258" t="s">
        <v>15</v>
      </c>
      <c r="D154" s="259" t="n">
        <v>10</v>
      </c>
      <c r="E154" s="259" t="n">
        <v>24.1</v>
      </c>
      <c r="F154" s="259" t="n">
        <v>41.3</v>
      </c>
      <c r="G154" s="259" t="n">
        <f aca="false">D154+E154+F154</f>
        <v>75.4</v>
      </c>
      <c r="H154" s="260" t="s">
        <v>50</v>
      </c>
    </row>
    <row r="155" customFormat="false" ht="15" hidden="false" customHeight="true" outlineLevel="0" collapsed="false">
      <c r="A155" s="222" t="n">
        <v>147</v>
      </c>
      <c r="B155" s="257" t="s">
        <v>1402</v>
      </c>
      <c r="C155" s="258" t="s">
        <v>102</v>
      </c>
      <c r="D155" s="259" t="n">
        <v>8.5</v>
      </c>
      <c r="E155" s="259" t="n">
        <v>21</v>
      </c>
      <c r="F155" s="259" t="n">
        <v>45.7</v>
      </c>
      <c r="G155" s="259" t="n">
        <f aca="false">D155+E155+F155</f>
        <v>75.2</v>
      </c>
      <c r="H155" s="260" t="s">
        <v>50</v>
      </c>
    </row>
    <row r="156" customFormat="false" ht="15" hidden="false" customHeight="true" outlineLevel="0" collapsed="false">
      <c r="A156" s="222" t="n">
        <v>148</v>
      </c>
      <c r="B156" s="257" t="s">
        <v>1403</v>
      </c>
      <c r="C156" s="258" t="s">
        <v>15</v>
      </c>
      <c r="D156" s="259" t="n">
        <v>9</v>
      </c>
      <c r="E156" s="259" t="n">
        <v>25.9</v>
      </c>
      <c r="F156" s="259" t="n">
        <v>40.3</v>
      </c>
      <c r="G156" s="259" t="n">
        <f aca="false">D156+E156+F156</f>
        <v>75.2</v>
      </c>
      <c r="H156" s="260" t="s">
        <v>50</v>
      </c>
    </row>
    <row r="157" customFormat="false" ht="15" hidden="false" customHeight="true" outlineLevel="0" collapsed="false">
      <c r="A157" s="222" t="n">
        <v>149</v>
      </c>
      <c r="B157" s="257" t="s">
        <v>1404</v>
      </c>
      <c r="C157" s="258" t="s">
        <v>21</v>
      </c>
      <c r="D157" s="259" t="n">
        <v>9</v>
      </c>
      <c r="E157" s="259" t="n">
        <v>25</v>
      </c>
      <c r="F157" s="259" t="n">
        <v>40.8</v>
      </c>
      <c r="G157" s="259" t="n">
        <f aca="false">D157+E157+F157</f>
        <v>74.8</v>
      </c>
      <c r="H157" s="260" t="s">
        <v>50</v>
      </c>
    </row>
    <row r="158" customFormat="false" ht="15" hidden="false" customHeight="true" outlineLevel="0" collapsed="false">
      <c r="A158" s="222" t="n">
        <v>150</v>
      </c>
      <c r="B158" s="257" t="s">
        <v>1405</v>
      </c>
      <c r="C158" s="258" t="s">
        <v>15</v>
      </c>
      <c r="D158" s="259" t="n">
        <v>9</v>
      </c>
      <c r="E158" s="259" t="n">
        <v>23.1</v>
      </c>
      <c r="F158" s="259" t="n">
        <v>42.6</v>
      </c>
      <c r="G158" s="259" t="n">
        <f aca="false">D158+E158+F158</f>
        <v>74.7</v>
      </c>
      <c r="H158" s="260" t="s">
        <v>50</v>
      </c>
    </row>
    <row r="159" customFormat="false" ht="15" hidden="false" customHeight="true" outlineLevel="0" collapsed="false">
      <c r="A159" s="222" t="n">
        <v>151</v>
      </c>
      <c r="B159" s="257" t="s">
        <v>1406</v>
      </c>
      <c r="C159" s="258" t="s">
        <v>15</v>
      </c>
      <c r="D159" s="259" t="n">
        <v>9</v>
      </c>
      <c r="E159" s="259" t="n">
        <v>24</v>
      </c>
      <c r="F159" s="259" t="n">
        <v>41.6</v>
      </c>
      <c r="G159" s="259" t="n">
        <f aca="false">D159+E159+F159</f>
        <v>74.6</v>
      </c>
      <c r="H159" s="260" t="s">
        <v>50</v>
      </c>
    </row>
    <row r="160" customFormat="false" ht="15" hidden="false" customHeight="true" outlineLevel="0" collapsed="false">
      <c r="A160" s="222" t="n">
        <v>152</v>
      </c>
      <c r="B160" s="257" t="s">
        <v>1407</v>
      </c>
      <c r="C160" s="258" t="s">
        <v>15</v>
      </c>
      <c r="D160" s="259" t="n">
        <v>10</v>
      </c>
      <c r="E160" s="259" t="n">
        <v>22.7</v>
      </c>
      <c r="F160" s="259" t="n">
        <v>41.8</v>
      </c>
      <c r="G160" s="259" t="n">
        <f aca="false">D160+E160+F160</f>
        <v>74.5</v>
      </c>
      <c r="H160" s="260" t="s">
        <v>50</v>
      </c>
    </row>
    <row r="161" customFormat="false" ht="15" hidden="false" customHeight="true" outlineLevel="0" collapsed="false">
      <c r="A161" s="222" t="n">
        <v>153</v>
      </c>
      <c r="B161" s="257" t="s">
        <v>1408</v>
      </c>
      <c r="C161" s="258" t="s">
        <v>102</v>
      </c>
      <c r="D161" s="259" t="n">
        <v>9.5</v>
      </c>
      <c r="E161" s="259" t="n">
        <v>21.2</v>
      </c>
      <c r="F161" s="259" t="n">
        <v>43.8</v>
      </c>
      <c r="G161" s="259" t="n">
        <f aca="false">D161+E161+F161</f>
        <v>74.5</v>
      </c>
      <c r="H161" s="260" t="s">
        <v>50</v>
      </c>
    </row>
    <row r="162" customFormat="false" ht="15" hidden="false" customHeight="true" outlineLevel="0" collapsed="false">
      <c r="A162" s="222" t="n">
        <v>154</v>
      </c>
      <c r="B162" s="257" t="s">
        <v>1409</v>
      </c>
      <c r="C162" s="258" t="s">
        <v>35</v>
      </c>
      <c r="D162" s="259" t="n">
        <v>9.5</v>
      </c>
      <c r="E162" s="259" t="n">
        <v>24</v>
      </c>
      <c r="F162" s="259" t="n">
        <v>41</v>
      </c>
      <c r="G162" s="259" t="n">
        <f aca="false">D162+E162+F162</f>
        <v>74.5</v>
      </c>
      <c r="H162" s="260" t="s">
        <v>50</v>
      </c>
    </row>
    <row r="163" customFormat="false" ht="15" hidden="false" customHeight="true" outlineLevel="0" collapsed="false">
      <c r="A163" s="222" t="n">
        <v>155</v>
      </c>
      <c r="B163" s="257" t="s">
        <v>1410</v>
      </c>
      <c r="C163" s="258" t="s">
        <v>26</v>
      </c>
      <c r="D163" s="259" t="n">
        <v>10</v>
      </c>
      <c r="E163" s="259" t="n">
        <v>22.4</v>
      </c>
      <c r="F163" s="259" t="n">
        <v>42.1</v>
      </c>
      <c r="G163" s="259" t="n">
        <f aca="false">D163+E163+F163</f>
        <v>74.5</v>
      </c>
      <c r="H163" s="260" t="s">
        <v>50</v>
      </c>
    </row>
    <row r="164" customFormat="false" ht="15" hidden="false" customHeight="true" outlineLevel="0" collapsed="false">
      <c r="A164" s="222" t="n">
        <v>156</v>
      </c>
      <c r="B164" s="257" t="s">
        <v>1411</v>
      </c>
      <c r="C164" s="258" t="s">
        <v>29</v>
      </c>
      <c r="D164" s="259" t="n">
        <v>10</v>
      </c>
      <c r="E164" s="259" t="n">
        <v>23</v>
      </c>
      <c r="F164" s="259" t="n">
        <v>41.3</v>
      </c>
      <c r="G164" s="259" t="n">
        <f aca="false">D164+E164+F164</f>
        <v>74.3</v>
      </c>
      <c r="H164" s="260" t="s">
        <v>50</v>
      </c>
    </row>
    <row r="165" customFormat="false" ht="15" hidden="false" customHeight="true" outlineLevel="0" collapsed="false">
      <c r="A165" s="222" t="n">
        <v>157</v>
      </c>
      <c r="B165" s="257" t="s">
        <v>1412</v>
      </c>
      <c r="C165" s="258" t="s">
        <v>53</v>
      </c>
      <c r="D165" s="259" t="n">
        <v>10</v>
      </c>
      <c r="E165" s="259" t="n">
        <v>20.7</v>
      </c>
      <c r="F165" s="259" t="n">
        <v>43.5</v>
      </c>
      <c r="G165" s="259" t="n">
        <f aca="false">D165+E165+F165</f>
        <v>74.2</v>
      </c>
      <c r="H165" s="260" t="s">
        <v>50</v>
      </c>
    </row>
    <row r="166" customFormat="false" ht="15" hidden="false" customHeight="true" outlineLevel="0" collapsed="false">
      <c r="A166" s="222" t="n">
        <v>158</v>
      </c>
      <c r="B166" s="257" t="s">
        <v>1413</v>
      </c>
      <c r="C166" s="258" t="s">
        <v>15</v>
      </c>
      <c r="D166" s="259" t="n">
        <v>10</v>
      </c>
      <c r="E166" s="259" t="n">
        <v>23.1</v>
      </c>
      <c r="F166" s="259" t="n">
        <v>41.1</v>
      </c>
      <c r="G166" s="259" t="n">
        <f aca="false">D166+E166+F166</f>
        <v>74.2</v>
      </c>
      <c r="H166" s="260" t="s">
        <v>50</v>
      </c>
    </row>
    <row r="167" customFormat="false" ht="15" hidden="false" customHeight="true" outlineLevel="0" collapsed="false">
      <c r="A167" s="222" t="n">
        <v>159</v>
      </c>
      <c r="B167" s="257" t="s">
        <v>1414</v>
      </c>
      <c r="C167" s="258" t="s">
        <v>26</v>
      </c>
      <c r="D167" s="259" t="n">
        <v>10</v>
      </c>
      <c r="E167" s="259" t="n">
        <v>22.1</v>
      </c>
      <c r="F167" s="259" t="n">
        <v>42</v>
      </c>
      <c r="G167" s="259" t="n">
        <f aca="false">D167+E167+F167</f>
        <v>74.1</v>
      </c>
      <c r="H167" s="260" t="s">
        <v>50</v>
      </c>
    </row>
    <row r="168" customFormat="false" ht="15" hidden="false" customHeight="true" outlineLevel="0" collapsed="false">
      <c r="A168" s="222" t="n">
        <v>160</v>
      </c>
      <c r="B168" s="257" t="s">
        <v>1415</v>
      </c>
      <c r="C168" s="258" t="s">
        <v>35</v>
      </c>
      <c r="D168" s="259" t="n">
        <v>8.5</v>
      </c>
      <c r="E168" s="259" t="n">
        <v>23</v>
      </c>
      <c r="F168" s="259" t="n">
        <v>42.6</v>
      </c>
      <c r="G168" s="259" t="n">
        <f aca="false">D168+E168+F168</f>
        <v>74.1</v>
      </c>
      <c r="H168" s="260" t="s">
        <v>50</v>
      </c>
    </row>
    <row r="169" customFormat="false" ht="15" hidden="false" customHeight="true" outlineLevel="0" collapsed="false">
      <c r="A169" s="222" t="n">
        <v>161</v>
      </c>
      <c r="B169" s="257" t="s">
        <v>1416</v>
      </c>
      <c r="C169" s="258" t="s">
        <v>15</v>
      </c>
      <c r="D169" s="259"/>
      <c r="E169" s="259" t="n">
        <v>31</v>
      </c>
      <c r="F169" s="259" t="n">
        <v>43</v>
      </c>
      <c r="G169" s="259" t="n">
        <f aca="false">D169+E169+F169</f>
        <v>74</v>
      </c>
      <c r="H169" s="260" t="s">
        <v>50</v>
      </c>
    </row>
    <row r="170" customFormat="false" ht="15" hidden="false" customHeight="true" outlineLevel="0" collapsed="false">
      <c r="A170" s="222" t="n">
        <v>162</v>
      </c>
      <c r="B170" s="257" t="s">
        <v>1417</v>
      </c>
      <c r="C170" s="258" t="s">
        <v>29</v>
      </c>
      <c r="D170" s="259" t="n">
        <v>9.5</v>
      </c>
      <c r="E170" s="259" t="n">
        <v>23</v>
      </c>
      <c r="F170" s="259" t="n">
        <v>41.5</v>
      </c>
      <c r="G170" s="259" t="n">
        <f aca="false">D170+E170+F170</f>
        <v>74</v>
      </c>
      <c r="H170" s="260" t="s">
        <v>50</v>
      </c>
    </row>
    <row r="171" customFormat="false" ht="15" hidden="false" customHeight="true" outlineLevel="0" collapsed="false">
      <c r="A171" s="222" t="n">
        <v>163</v>
      </c>
      <c r="B171" s="257" t="s">
        <v>1418</v>
      </c>
      <c r="C171" s="258" t="s">
        <v>102</v>
      </c>
      <c r="D171" s="259" t="n">
        <v>9.5</v>
      </c>
      <c r="E171" s="259" t="n">
        <v>22.3</v>
      </c>
      <c r="F171" s="259" t="n">
        <v>42.1</v>
      </c>
      <c r="G171" s="259" t="n">
        <f aca="false">D171+E171+F171</f>
        <v>73.9</v>
      </c>
      <c r="H171" s="260" t="s">
        <v>50</v>
      </c>
    </row>
    <row r="172" customFormat="false" ht="15" hidden="false" customHeight="true" outlineLevel="0" collapsed="false">
      <c r="A172" s="222" t="n">
        <v>164</v>
      </c>
      <c r="B172" s="257" t="s">
        <v>1419</v>
      </c>
      <c r="C172" s="258" t="s">
        <v>29</v>
      </c>
      <c r="D172" s="259" t="n">
        <v>10</v>
      </c>
      <c r="E172" s="259" t="n">
        <v>20.2</v>
      </c>
      <c r="F172" s="259" t="n">
        <v>43.7</v>
      </c>
      <c r="G172" s="259" t="n">
        <f aca="false">D172+E172+F172</f>
        <v>73.9</v>
      </c>
      <c r="H172" s="260" t="s">
        <v>50</v>
      </c>
    </row>
    <row r="173" customFormat="false" ht="15" hidden="false" customHeight="true" outlineLevel="0" collapsed="false">
      <c r="A173" s="222" t="n">
        <v>165</v>
      </c>
      <c r="B173" s="257" t="s">
        <v>1420</v>
      </c>
      <c r="C173" s="258" t="s">
        <v>35</v>
      </c>
      <c r="D173" s="259" t="n">
        <v>9.5</v>
      </c>
      <c r="E173" s="259" t="n">
        <v>21.6</v>
      </c>
      <c r="F173" s="259" t="n">
        <v>42.8</v>
      </c>
      <c r="G173" s="259" t="n">
        <f aca="false">D173+E173+F173</f>
        <v>73.9</v>
      </c>
      <c r="H173" s="260" t="s">
        <v>50</v>
      </c>
    </row>
    <row r="174" customFormat="false" ht="15" hidden="false" customHeight="true" outlineLevel="0" collapsed="false">
      <c r="A174" s="222" t="n">
        <v>166</v>
      </c>
      <c r="B174" s="257" t="s">
        <v>1421</v>
      </c>
      <c r="C174" s="258" t="s">
        <v>35</v>
      </c>
      <c r="D174" s="259" t="n">
        <v>10</v>
      </c>
      <c r="E174" s="259" t="n">
        <v>23</v>
      </c>
      <c r="F174" s="259" t="n">
        <v>40.8</v>
      </c>
      <c r="G174" s="259" t="n">
        <f aca="false">D174+E174+F174</f>
        <v>73.8</v>
      </c>
      <c r="H174" s="260" t="s">
        <v>50</v>
      </c>
    </row>
    <row r="175" customFormat="false" ht="15" hidden="false" customHeight="true" outlineLevel="0" collapsed="false">
      <c r="A175" s="222" t="n">
        <v>167</v>
      </c>
      <c r="B175" s="257" t="s">
        <v>1422</v>
      </c>
      <c r="C175" s="258" t="s">
        <v>53</v>
      </c>
      <c r="D175" s="259" t="n">
        <v>10</v>
      </c>
      <c r="E175" s="259" t="n">
        <v>22.2</v>
      </c>
      <c r="F175" s="259" t="n">
        <v>41.6</v>
      </c>
      <c r="G175" s="259" t="n">
        <f aca="false">D175+E175+F175</f>
        <v>73.8</v>
      </c>
      <c r="H175" s="260" t="s">
        <v>50</v>
      </c>
    </row>
    <row r="176" customFormat="false" ht="15" hidden="false" customHeight="true" outlineLevel="0" collapsed="false">
      <c r="A176" s="222" t="n">
        <v>168</v>
      </c>
      <c r="B176" s="257" t="s">
        <v>1423</v>
      </c>
      <c r="C176" s="258" t="s">
        <v>29</v>
      </c>
      <c r="D176" s="259" t="n">
        <v>9.5</v>
      </c>
      <c r="E176" s="259" t="n">
        <v>23.5</v>
      </c>
      <c r="F176" s="259" t="n">
        <v>40.7</v>
      </c>
      <c r="G176" s="259" t="n">
        <f aca="false">D176+E176+F176</f>
        <v>73.7</v>
      </c>
      <c r="H176" s="260" t="s">
        <v>50</v>
      </c>
    </row>
    <row r="177" customFormat="false" ht="15" hidden="false" customHeight="true" outlineLevel="0" collapsed="false">
      <c r="A177" s="222" t="n">
        <v>169</v>
      </c>
      <c r="B177" s="257" t="s">
        <v>1424</v>
      </c>
      <c r="C177" s="258" t="s">
        <v>148</v>
      </c>
      <c r="D177" s="259" t="n">
        <v>8.5</v>
      </c>
      <c r="E177" s="259" t="n">
        <v>24.1</v>
      </c>
      <c r="F177" s="259" t="n">
        <v>41</v>
      </c>
      <c r="G177" s="259" t="n">
        <f aca="false">D177+E177+F177</f>
        <v>73.6</v>
      </c>
      <c r="H177" s="260" t="s">
        <v>50</v>
      </c>
    </row>
    <row r="178" customFormat="false" ht="15" hidden="false" customHeight="true" outlineLevel="0" collapsed="false">
      <c r="A178" s="222" t="n">
        <v>170</v>
      </c>
      <c r="B178" s="257" t="s">
        <v>1425</v>
      </c>
      <c r="C178" s="258" t="s">
        <v>19</v>
      </c>
      <c r="D178" s="259" t="n">
        <v>9</v>
      </c>
      <c r="E178" s="259" t="n">
        <v>25</v>
      </c>
      <c r="F178" s="259" t="n">
        <v>39.5</v>
      </c>
      <c r="G178" s="259" t="n">
        <f aca="false">D178+E178+F178</f>
        <v>73.5</v>
      </c>
      <c r="H178" s="260" t="s">
        <v>50</v>
      </c>
    </row>
    <row r="179" customFormat="false" ht="15" hidden="false" customHeight="true" outlineLevel="0" collapsed="false">
      <c r="A179" s="222" t="n">
        <v>171</v>
      </c>
      <c r="B179" s="257" t="s">
        <v>1426</v>
      </c>
      <c r="C179" s="258" t="s">
        <v>29</v>
      </c>
      <c r="D179" s="259" t="n">
        <v>10</v>
      </c>
      <c r="E179" s="259" t="n">
        <v>21.5</v>
      </c>
      <c r="F179" s="259" t="n">
        <v>42</v>
      </c>
      <c r="G179" s="259" t="n">
        <f aca="false">D179+E179+F179</f>
        <v>73.5</v>
      </c>
      <c r="H179" s="260" t="s">
        <v>50</v>
      </c>
    </row>
    <row r="180" customFormat="false" ht="15" hidden="false" customHeight="true" outlineLevel="0" collapsed="false">
      <c r="A180" s="222" t="n">
        <v>172</v>
      </c>
      <c r="B180" s="257" t="s">
        <v>1427</v>
      </c>
      <c r="C180" s="258" t="s">
        <v>26</v>
      </c>
      <c r="D180" s="259" t="n">
        <v>10</v>
      </c>
      <c r="E180" s="259" t="n">
        <v>22.7</v>
      </c>
      <c r="F180" s="259" t="n">
        <v>40.6</v>
      </c>
      <c r="G180" s="259" t="n">
        <f aca="false">D180+E180+F180</f>
        <v>73.3</v>
      </c>
      <c r="H180" s="260" t="s">
        <v>50</v>
      </c>
    </row>
    <row r="181" customFormat="false" ht="15" hidden="false" customHeight="true" outlineLevel="0" collapsed="false">
      <c r="A181" s="222" t="n">
        <v>173</v>
      </c>
      <c r="B181" s="257" t="s">
        <v>1428</v>
      </c>
      <c r="C181" s="258" t="s">
        <v>102</v>
      </c>
      <c r="D181" s="259" t="n">
        <v>9.5</v>
      </c>
      <c r="E181" s="259" t="n">
        <v>23.5</v>
      </c>
      <c r="F181" s="259" t="n">
        <v>40.2</v>
      </c>
      <c r="G181" s="259" t="n">
        <f aca="false">D181+E181+F181</f>
        <v>73.2</v>
      </c>
      <c r="H181" s="260" t="s">
        <v>50</v>
      </c>
    </row>
    <row r="182" customFormat="false" ht="15" hidden="false" customHeight="true" outlineLevel="0" collapsed="false">
      <c r="A182" s="222" t="n">
        <v>174</v>
      </c>
      <c r="B182" s="257" t="s">
        <v>1429</v>
      </c>
      <c r="C182" s="258" t="s">
        <v>19</v>
      </c>
      <c r="D182" s="259" t="n">
        <v>8</v>
      </c>
      <c r="E182" s="259" t="n">
        <v>22.5</v>
      </c>
      <c r="F182" s="259" t="n">
        <v>42.6</v>
      </c>
      <c r="G182" s="259" t="n">
        <f aca="false">D182+E182+F182</f>
        <v>73.1</v>
      </c>
      <c r="H182" s="260" t="s">
        <v>50</v>
      </c>
    </row>
    <row r="183" customFormat="false" ht="15" hidden="false" customHeight="true" outlineLevel="0" collapsed="false">
      <c r="A183" s="222" t="n">
        <v>175</v>
      </c>
      <c r="B183" s="257" t="s">
        <v>1430</v>
      </c>
      <c r="C183" s="258" t="s">
        <v>26</v>
      </c>
      <c r="D183" s="259" t="n">
        <v>8.7</v>
      </c>
      <c r="E183" s="259" t="n">
        <v>24.1</v>
      </c>
      <c r="F183" s="259" t="n">
        <v>40.2</v>
      </c>
      <c r="G183" s="259" t="n">
        <f aca="false">D183+E183+F183</f>
        <v>73</v>
      </c>
      <c r="H183" s="260" t="s">
        <v>50</v>
      </c>
    </row>
    <row r="184" customFormat="false" ht="15" hidden="false" customHeight="true" outlineLevel="0" collapsed="false">
      <c r="A184" s="222" t="n">
        <v>176</v>
      </c>
      <c r="B184" s="257" t="s">
        <v>1431</v>
      </c>
      <c r="C184" s="258" t="s">
        <v>15</v>
      </c>
      <c r="D184" s="259" t="n">
        <v>9.5</v>
      </c>
      <c r="E184" s="259" t="n">
        <v>21.2</v>
      </c>
      <c r="F184" s="259" t="n">
        <v>42.1</v>
      </c>
      <c r="G184" s="259" t="n">
        <f aca="false">D184+E184+F184</f>
        <v>72.8</v>
      </c>
      <c r="H184" s="260" t="s">
        <v>50</v>
      </c>
    </row>
    <row r="185" customFormat="false" ht="15" hidden="false" customHeight="true" outlineLevel="0" collapsed="false">
      <c r="A185" s="222" t="n">
        <v>177</v>
      </c>
      <c r="B185" s="257" t="s">
        <v>1432</v>
      </c>
      <c r="C185" s="258" t="s">
        <v>29</v>
      </c>
      <c r="D185" s="259" t="n">
        <v>9.5</v>
      </c>
      <c r="E185" s="259" t="n">
        <v>21.3</v>
      </c>
      <c r="F185" s="259" t="n">
        <v>42</v>
      </c>
      <c r="G185" s="259" t="n">
        <f aca="false">D185+E185+F185</f>
        <v>72.8</v>
      </c>
      <c r="H185" s="260" t="s">
        <v>50</v>
      </c>
    </row>
    <row r="186" customFormat="false" ht="15" hidden="false" customHeight="true" outlineLevel="0" collapsed="false">
      <c r="A186" s="222" t="n">
        <v>178</v>
      </c>
      <c r="B186" s="257" t="s">
        <v>1433</v>
      </c>
      <c r="C186" s="258" t="s">
        <v>26</v>
      </c>
      <c r="D186" s="259" t="n">
        <v>10</v>
      </c>
      <c r="E186" s="259" t="n">
        <v>22.6</v>
      </c>
      <c r="F186" s="259" t="n">
        <v>40.2</v>
      </c>
      <c r="G186" s="259" t="n">
        <f aca="false">D186+E186+F186</f>
        <v>72.8</v>
      </c>
      <c r="H186" s="260" t="s">
        <v>50</v>
      </c>
    </row>
    <row r="187" customFormat="false" ht="15" hidden="false" customHeight="true" outlineLevel="0" collapsed="false">
      <c r="A187" s="222" t="n">
        <v>179</v>
      </c>
      <c r="B187" s="257" t="s">
        <v>1434</v>
      </c>
      <c r="C187" s="258" t="s">
        <v>19</v>
      </c>
      <c r="D187" s="259" t="n">
        <v>9.5</v>
      </c>
      <c r="E187" s="259" t="n">
        <v>24</v>
      </c>
      <c r="F187" s="259" t="n">
        <v>39</v>
      </c>
      <c r="G187" s="259" t="n">
        <f aca="false">D187+E187+F187</f>
        <v>72.5</v>
      </c>
      <c r="H187" s="260" t="s">
        <v>50</v>
      </c>
    </row>
    <row r="188" customFormat="false" ht="15" hidden="false" customHeight="true" outlineLevel="0" collapsed="false">
      <c r="A188" s="222" t="n">
        <v>180</v>
      </c>
      <c r="B188" s="257" t="s">
        <v>1435</v>
      </c>
      <c r="C188" s="258" t="s">
        <v>29</v>
      </c>
      <c r="D188" s="259" t="n">
        <v>9.5</v>
      </c>
      <c r="E188" s="259" t="n">
        <v>20</v>
      </c>
      <c r="F188" s="259" t="n">
        <v>43</v>
      </c>
      <c r="G188" s="259" t="n">
        <f aca="false">D188+E188+F188</f>
        <v>72.5</v>
      </c>
      <c r="H188" s="260" t="s">
        <v>50</v>
      </c>
    </row>
    <row r="189" customFormat="false" ht="15" hidden="false" customHeight="true" outlineLevel="0" collapsed="false">
      <c r="A189" s="222" t="n">
        <v>181</v>
      </c>
      <c r="B189" s="257" t="s">
        <v>1436</v>
      </c>
      <c r="C189" s="258" t="s">
        <v>19</v>
      </c>
      <c r="D189" s="259" t="n">
        <v>10</v>
      </c>
      <c r="E189" s="259" t="n">
        <v>21.6</v>
      </c>
      <c r="F189" s="259" t="n">
        <v>40.8</v>
      </c>
      <c r="G189" s="259" t="n">
        <f aca="false">D189+E189+F189</f>
        <v>72.4</v>
      </c>
      <c r="H189" s="260" t="s">
        <v>50</v>
      </c>
    </row>
    <row r="190" customFormat="false" ht="15" hidden="false" customHeight="true" outlineLevel="0" collapsed="false">
      <c r="A190" s="222" t="n">
        <v>182</v>
      </c>
      <c r="B190" s="257" t="s">
        <v>1437</v>
      </c>
      <c r="C190" s="258" t="s">
        <v>19</v>
      </c>
      <c r="D190" s="259" t="n">
        <v>8.5</v>
      </c>
      <c r="E190" s="259" t="n">
        <v>23</v>
      </c>
      <c r="F190" s="259" t="n">
        <v>40.8</v>
      </c>
      <c r="G190" s="259" t="n">
        <f aca="false">D190+E190+F190</f>
        <v>72.3</v>
      </c>
      <c r="H190" s="260" t="s">
        <v>50</v>
      </c>
    </row>
    <row r="191" customFormat="false" ht="15" hidden="false" customHeight="true" outlineLevel="0" collapsed="false">
      <c r="A191" s="222" t="n">
        <v>183</v>
      </c>
      <c r="B191" s="257" t="s">
        <v>1438</v>
      </c>
      <c r="C191" s="258" t="s">
        <v>148</v>
      </c>
      <c r="D191" s="259" t="n">
        <v>9</v>
      </c>
      <c r="E191" s="259" t="n">
        <v>23.5</v>
      </c>
      <c r="F191" s="259" t="n">
        <v>39.6</v>
      </c>
      <c r="G191" s="259" t="n">
        <f aca="false">D191+E191+F191</f>
        <v>72.1</v>
      </c>
      <c r="H191" s="260" t="s">
        <v>50</v>
      </c>
    </row>
    <row r="192" customFormat="false" ht="15" hidden="false" customHeight="true" outlineLevel="0" collapsed="false">
      <c r="A192" s="222" t="n">
        <v>184</v>
      </c>
      <c r="B192" s="257" t="s">
        <v>1439</v>
      </c>
      <c r="C192" s="258" t="s">
        <v>53</v>
      </c>
      <c r="D192" s="259" t="n">
        <v>9.5</v>
      </c>
      <c r="E192" s="259" t="n">
        <v>21.5</v>
      </c>
      <c r="F192" s="259" t="n">
        <v>40.6</v>
      </c>
      <c r="G192" s="259" t="n">
        <f aca="false">D192+E192+F192</f>
        <v>71.6</v>
      </c>
      <c r="H192" s="260" t="s">
        <v>50</v>
      </c>
    </row>
    <row r="193" customFormat="false" ht="15" hidden="false" customHeight="true" outlineLevel="0" collapsed="false">
      <c r="A193" s="222" t="n">
        <v>185</v>
      </c>
      <c r="B193" s="257" t="s">
        <v>1440</v>
      </c>
      <c r="C193" s="258" t="s">
        <v>148</v>
      </c>
      <c r="D193" s="259" t="n">
        <v>9</v>
      </c>
      <c r="E193" s="259" t="n">
        <v>22.7</v>
      </c>
      <c r="F193" s="259" t="n">
        <v>39.8</v>
      </c>
      <c r="G193" s="259" t="n">
        <f aca="false">D193+E193+F193</f>
        <v>71.5</v>
      </c>
      <c r="H193" s="260" t="s">
        <v>50</v>
      </c>
    </row>
    <row r="194" customFormat="false" ht="15" hidden="false" customHeight="true" outlineLevel="0" collapsed="false">
      <c r="A194" s="222" t="n">
        <v>186</v>
      </c>
      <c r="B194" s="257" t="s">
        <v>1441</v>
      </c>
      <c r="C194" s="258" t="s">
        <v>26</v>
      </c>
      <c r="D194" s="259" t="n">
        <v>10</v>
      </c>
      <c r="E194" s="259" t="n">
        <v>25.6</v>
      </c>
      <c r="F194" s="259" t="n">
        <v>35.6</v>
      </c>
      <c r="G194" s="259" t="n">
        <f aca="false">D194+E194+F194</f>
        <v>71.2</v>
      </c>
      <c r="H194" s="260" t="s">
        <v>50</v>
      </c>
    </row>
    <row r="195" customFormat="false" ht="15" hidden="false" customHeight="true" outlineLevel="0" collapsed="false">
      <c r="A195" s="222" t="n">
        <v>187</v>
      </c>
      <c r="B195" s="257" t="s">
        <v>1442</v>
      </c>
      <c r="C195" s="258" t="s">
        <v>53</v>
      </c>
      <c r="D195" s="259" t="n">
        <v>9.5</v>
      </c>
      <c r="E195" s="259" t="n">
        <v>20.6</v>
      </c>
      <c r="F195" s="259" t="n">
        <v>40.8</v>
      </c>
      <c r="G195" s="259" t="n">
        <f aca="false">D195+E195+F195</f>
        <v>70.9</v>
      </c>
      <c r="H195" s="260" t="s">
        <v>50</v>
      </c>
    </row>
    <row r="196" customFormat="false" ht="15" hidden="false" customHeight="true" outlineLevel="0" collapsed="false">
      <c r="A196" s="222" t="n">
        <v>188</v>
      </c>
      <c r="B196" s="257" t="s">
        <v>1443</v>
      </c>
      <c r="C196" s="258" t="s">
        <v>74</v>
      </c>
      <c r="D196" s="259" t="n">
        <v>9.5</v>
      </c>
      <c r="E196" s="259" t="n">
        <v>21.4</v>
      </c>
      <c r="F196" s="259" t="n">
        <v>39.6</v>
      </c>
      <c r="G196" s="259" t="n">
        <f aca="false">D196+E196+F196</f>
        <v>70.5</v>
      </c>
      <c r="H196" s="260" t="s">
        <v>50</v>
      </c>
    </row>
    <row r="197" customFormat="false" ht="15" hidden="false" customHeight="true" outlineLevel="0" collapsed="false">
      <c r="A197" s="222" t="n">
        <v>189</v>
      </c>
      <c r="B197" s="257" t="s">
        <v>1444</v>
      </c>
      <c r="C197" s="258" t="s">
        <v>29</v>
      </c>
      <c r="D197" s="259" t="n">
        <v>9</v>
      </c>
      <c r="E197" s="259" t="n">
        <v>21.9</v>
      </c>
      <c r="F197" s="259" t="n">
        <v>39.6</v>
      </c>
      <c r="G197" s="259" t="n">
        <f aca="false">D197+E197+F197</f>
        <v>70.5</v>
      </c>
      <c r="H197" s="260" t="s">
        <v>50</v>
      </c>
    </row>
    <row r="198" customFormat="false" ht="15" hidden="false" customHeight="true" outlineLevel="0" collapsed="false">
      <c r="A198" s="222" t="n">
        <v>190</v>
      </c>
      <c r="B198" s="257" t="s">
        <v>1445</v>
      </c>
      <c r="C198" s="258" t="s">
        <v>15</v>
      </c>
      <c r="D198" s="259" t="n">
        <v>10</v>
      </c>
      <c r="E198" s="259" t="n">
        <v>20.5</v>
      </c>
      <c r="F198" s="259" t="n">
        <v>39.7</v>
      </c>
      <c r="G198" s="259" t="n">
        <f aca="false">D198+E198+F198</f>
        <v>70.2</v>
      </c>
      <c r="H198" s="260" t="s">
        <v>50</v>
      </c>
    </row>
    <row r="199" customFormat="false" ht="15" hidden="false" customHeight="true" outlineLevel="0" collapsed="false">
      <c r="A199" s="222" t="n">
        <v>191</v>
      </c>
      <c r="B199" s="257" t="s">
        <v>1446</v>
      </c>
      <c r="C199" s="258" t="s">
        <v>26</v>
      </c>
      <c r="D199" s="259" t="n">
        <v>9</v>
      </c>
      <c r="E199" s="259" t="n">
        <v>20.7</v>
      </c>
      <c r="F199" s="259" t="n">
        <v>40.1</v>
      </c>
      <c r="G199" s="259" t="n">
        <f aca="false">D199+E199+F199</f>
        <v>69.8</v>
      </c>
      <c r="H199" s="260" t="s">
        <v>50</v>
      </c>
    </row>
    <row r="200" customFormat="false" ht="15" hidden="false" customHeight="true" outlineLevel="0" collapsed="false">
      <c r="A200" s="222" t="n">
        <v>192</v>
      </c>
      <c r="B200" s="257" t="s">
        <v>1447</v>
      </c>
      <c r="C200" s="258" t="s">
        <v>35</v>
      </c>
      <c r="D200" s="259" t="n">
        <v>10</v>
      </c>
      <c r="E200" s="259" t="n">
        <v>17.4</v>
      </c>
      <c r="F200" s="259" t="n">
        <v>42.2</v>
      </c>
      <c r="G200" s="259" t="n">
        <f aca="false">D200+E200+F200</f>
        <v>69.6</v>
      </c>
      <c r="H200" s="260" t="s">
        <v>50</v>
      </c>
    </row>
    <row r="201" customFormat="false" ht="15" hidden="false" customHeight="true" outlineLevel="0" collapsed="false">
      <c r="A201" s="222" t="n">
        <v>193</v>
      </c>
      <c r="B201" s="257" t="s">
        <v>1448</v>
      </c>
      <c r="C201" s="258" t="s">
        <v>15</v>
      </c>
      <c r="D201" s="259" t="n">
        <v>10</v>
      </c>
      <c r="E201" s="259" t="n">
        <v>27.2</v>
      </c>
      <c r="F201" s="259" t="n">
        <v>32.3</v>
      </c>
      <c r="G201" s="259" t="n">
        <f aca="false">D201+E201+F201</f>
        <v>69.5</v>
      </c>
      <c r="H201" s="260" t="s">
        <v>50</v>
      </c>
    </row>
    <row r="202" customFormat="false" ht="15" hidden="false" customHeight="true" outlineLevel="0" collapsed="false">
      <c r="A202" s="222" t="n">
        <v>194</v>
      </c>
      <c r="B202" s="257" t="s">
        <v>1449</v>
      </c>
      <c r="C202" s="258" t="s">
        <v>15</v>
      </c>
      <c r="D202" s="259" t="n">
        <v>9.5</v>
      </c>
      <c r="E202" s="259" t="n">
        <v>22.1</v>
      </c>
      <c r="F202" s="259" t="n">
        <v>37.8</v>
      </c>
      <c r="G202" s="259" t="n">
        <f aca="false">D202+E202+F202</f>
        <v>69.4</v>
      </c>
      <c r="H202" s="260" t="s">
        <v>50</v>
      </c>
    </row>
    <row r="203" customFormat="false" ht="15" hidden="false" customHeight="true" outlineLevel="0" collapsed="false">
      <c r="A203" s="222" t="n">
        <v>195</v>
      </c>
      <c r="B203" s="257" t="s">
        <v>1450</v>
      </c>
      <c r="C203" s="258" t="s">
        <v>15</v>
      </c>
      <c r="D203" s="259" t="n">
        <v>9.5</v>
      </c>
      <c r="E203" s="259" t="n">
        <v>18.6</v>
      </c>
      <c r="F203" s="259" t="n">
        <v>41.3</v>
      </c>
      <c r="G203" s="259" t="n">
        <f aca="false">D203+E203+F203</f>
        <v>69.4</v>
      </c>
      <c r="H203" s="260" t="s">
        <v>50</v>
      </c>
    </row>
    <row r="204" customFormat="false" ht="15" hidden="false" customHeight="true" outlineLevel="0" collapsed="false">
      <c r="A204" s="222" t="n">
        <v>196</v>
      </c>
      <c r="B204" s="257" t="s">
        <v>1451</v>
      </c>
      <c r="C204" s="258" t="s">
        <v>26</v>
      </c>
      <c r="D204" s="259" t="n">
        <v>9.5</v>
      </c>
      <c r="E204" s="259" t="n">
        <v>20.1</v>
      </c>
      <c r="F204" s="259" t="n">
        <v>39.5</v>
      </c>
      <c r="G204" s="259" t="n">
        <f aca="false">D204+E204+F204</f>
        <v>69.1</v>
      </c>
      <c r="H204" s="260" t="s">
        <v>50</v>
      </c>
    </row>
    <row r="205" customFormat="false" ht="15" hidden="false" customHeight="true" outlineLevel="0" collapsed="false">
      <c r="A205" s="222" t="n">
        <v>197</v>
      </c>
      <c r="B205" s="257" t="s">
        <v>1452</v>
      </c>
      <c r="C205" s="258" t="s">
        <v>29</v>
      </c>
      <c r="D205" s="259" t="n">
        <v>9.5</v>
      </c>
      <c r="E205" s="259" t="n">
        <v>23.2</v>
      </c>
      <c r="F205" s="259" t="n">
        <v>36.2</v>
      </c>
      <c r="G205" s="259" t="n">
        <f aca="false">D205+E205+F205</f>
        <v>68.9</v>
      </c>
      <c r="H205" s="260" t="s">
        <v>50</v>
      </c>
    </row>
    <row r="206" customFormat="false" ht="15" hidden="false" customHeight="true" outlineLevel="0" collapsed="false">
      <c r="A206" s="222" t="n">
        <v>198</v>
      </c>
      <c r="B206" s="257" t="s">
        <v>1453</v>
      </c>
      <c r="C206" s="258" t="s">
        <v>29</v>
      </c>
      <c r="D206" s="259" t="n">
        <v>10</v>
      </c>
      <c r="E206" s="259" t="n">
        <v>20</v>
      </c>
      <c r="F206" s="259" t="n">
        <v>38.7</v>
      </c>
      <c r="G206" s="259" t="n">
        <f aca="false">D206+E206+F206</f>
        <v>68.7</v>
      </c>
      <c r="H206" s="260" t="s">
        <v>50</v>
      </c>
    </row>
    <row r="207" customFormat="false" ht="15" hidden="false" customHeight="true" outlineLevel="0" collapsed="false">
      <c r="A207" s="222" t="n">
        <v>199</v>
      </c>
      <c r="B207" s="257" t="s">
        <v>1454</v>
      </c>
      <c r="C207" s="258" t="s">
        <v>29</v>
      </c>
      <c r="D207" s="259" t="n">
        <v>9.5</v>
      </c>
      <c r="E207" s="259" t="n">
        <v>22.3</v>
      </c>
      <c r="F207" s="259" t="n">
        <v>36.6</v>
      </c>
      <c r="G207" s="259" t="n">
        <f aca="false">D207+E207+F207</f>
        <v>68.4</v>
      </c>
      <c r="H207" s="260" t="s">
        <v>50</v>
      </c>
    </row>
    <row r="208" customFormat="false" ht="15" hidden="false" customHeight="true" outlineLevel="0" collapsed="false">
      <c r="A208" s="222" t="n">
        <v>200</v>
      </c>
      <c r="B208" s="257" t="s">
        <v>1455</v>
      </c>
      <c r="C208" s="258" t="s">
        <v>53</v>
      </c>
      <c r="D208" s="259" t="n">
        <v>10</v>
      </c>
      <c r="E208" s="259" t="n">
        <v>18.6</v>
      </c>
      <c r="F208" s="259" t="n">
        <v>39.7</v>
      </c>
      <c r="G208" s="259" t="n">
        <f aca="false">D208+E208+F208</f>
        <v>68.3</v>
      </c>
      <c r="H208" s="260" t="s">
        <v>50</v>
      </c>
    </row>
    <row r="209" customFormat="false" ht="15" hidden="false" customHeight="true" outlineLevel="0" collapsed="false">
      <c r="A209" s="222" t="n">
        <v>201</v>
      </c>
      <c r="B209" s="257" t="s">
        <v>1456</v>
      </c>
      <c r="C209" s="258" t="s">
        <v>35</v>
      </c>
      <c r="D209" s="259" t="n">
        <v>9</v>
      </c>
      <c r="E209" s="259" t="n">
        <v>21</v>
      </c>
      <c r="F209" s="259" t="n">
        <v>38</v>
      </c>
      <c r="G209" s="259" t="n">
        <f aca="false">D209+E209+F209</f>
        <v>68</v>
      </c>
      <c r="H209" s="260" t="s">
        <v>50</v>
      </c>
    </row>
    <row r="210" customFormat="false" ht="15" hidden="false" customHeight="true" outlineLevel="0" collapsed="false">
      <c r="A210" s="222" t="n">
        <v>202</v>
      </c>
      <c r="B210" s="257" t="s">
        <v>1457</v>
      </c>
      <c r="C210" s="258" t="s">
        <v>15</v>
      </c>
      <c r="D210" s="259" t="n">
        <v>9.5</v>
      </c>
      <c r="E210" s="259" t="n">
        <v>18.9</v>
      </c>
      <c r="F210" s="259" t="n">
        <v>39.5</v>
      </c>
      <c r="G210" s="259" t="n">
        <f aca="false">D210+E210+F210</f>
        <v>67.9</v>
      </c>
      <c r="H210" s="260" t="s">
        <v>50</v>
      </c>
    </row>
    <row r="211" customFormat="false" ht="15" hidden="false" customHeight="true" outlineLevel="0" collapsed="false">
      <c r="A211" s="222" t="n">
        <v>203</v>
      </c>
      <c r="B211" s="257" t="s">
        <v>1458</v>
      </c>
      <c r="C211" s="258" t="s">
        <v>53</v>
      </c>
      <c r="D211" s="259" t="n">
        <v>9.5</v>
      </c>
      <c r="E211" s="259" t="n">
        <v>16.2</v>
      </c>
      <c r="F211" s="259" t="n">
        <v>42.1</v>
      </c>
      <c r="G211" s="259" t="n">
        <f aca="false">D211+E211+F211</f>
        <v>67.8</v>
      </c>
      <c r="H211" s="260" t="s">
        <v>50</v>
      </c>
    </row>
    <row r="212" customFormat="false" ht="15" hidden="false" customHeight="true" outlineLevel="0" collapsed="false">
      <c r="A212" s="222" t="n">
        <v>204</v>
      </c>
      <c r="B212" s="257" t="s">
        <v>1459</v>
      </c>
      <c r="C212" s="258" t="s">
        <v>26</v>
      </c>
      <c r="D212" s="259" t="n">
        <v>9</v>
      </c>
      <c r="E212" s="259" t="n">
        <v>21</v>
      </c>
      <c r="F212" s="259" t="n">
        <v>37.6</v>
      </c>
      <c r="G212" s="259" t="n">
        <f aca="false">D212+E212+F212</f>
        <v>67.6</v>
      </c>
      <c r="H212" s="260" t="s">
        <v>50</v>
      </c>
    </row>
    <row r="213" customFormat="false" ht="15" hidden="false" customHeight="true" outlineLevel="0" collapsed="false">
      <c r="A213" s="222" t="n">
        <v>205</v>
      </c>
      <c r="B213" s="257" t="s">
        <v>1460</v>
      </c>
      <c r="C213" s="258" t="s">
        <v>19</v>
      </c>
      <c r="D213" s="259" t="n">
        <v>9</v>
      </c>
      <c r="E213" s="259" t="n">
        <v>20.4</v>
      </c>
      <c r="F213" s="259" t="n">
        <v>38.1</v>
      </c>
      <c r="G213" s="259" t="n">
        <f aca="false">D213+E213+F213</f>
        <v>67.5</v>
      </c>
      <c r="H213" s="260" t="s">
        <v>50</v>
      </c>
    </row>
    <row r="214" customFormat="false" ht="15" hidden="false" customHeight="true" outlineLevel="0" collapsed="false">
      <c r="A214" s="222" t="n">
        <v>206</v>
      </c>
      <c r="B214" s="257" t="s">
        <v>1461</v>
      </c>
      <c r="C214" s="258" t="s">
        <v>35</v>
      </c>
      <c r="D214" s="259" t="n">
        <v>9.5</v>
      </c>
      <c r="E214" s="259" t="n">
        <v>20.7</v>
      </c>
      <c r="F214" s="259" t="n">
        <v>36.1</v>
      </c>
      <c r="G214" s="259" t="n">
        <f aca="false">D214+E214+F214</f>
        <v>66.3</v>
      </c>
      <c r="H214" s="260" t="s">
        <v>50</v>
      </c>
    </row>
    <row r="215" customFormat="false" ht="15" hidden="false" customHeight="true" outlineLevel="0" collapsed="false">
      <c r="A215" s="222" t="n">
        <v>207</v>
      </c>
      <c r="B215" s="257" t="s">
        <v>1462</v>
      </c>
      <c r="C215" s="258" t="s">
        <v>26</v>
      </c>
      <c r="D215" s="259" t="n">
        <v>9</v>
      </c>
      <c r="E215" s="259" t="n">
        <v>20.5</v>
      </c>
      <c r="F215" s="259" t="n">
        <v>36.6</v>
      </c>
      <c r="G215" s="259" t="n">
        <f aca="false">D215+E215+F215</f>
        <v>66.1</v>
      </c>
      <c r="H215" s="260" t="s">
        <v>50</v>
      </c>
    </row>
    <row r="216" customFormat="false" ht="15" hidden="false" customHeight="true" outlineLevel="0" collapsed="false">
      <c r="A216" s="222" t="n">
        <v>208</v>
      </c>
      <c r="B216" s="257" t="s">
        <v>1463</v>
      </c>
      <c r="C216" s="258" t="s">
        <v>15</v>
      </c>
      <c r="D216" s="259" t="n">
        <v>9.5</v>
      </c>
      <c r="E216" s="259" t="n">
        <v>16.7</v>
      </c>
      <c r="F216" s="259" t="n">
        <v>39.7</v>
      </c>
      <c r="G216" s="259" t="n">
        <f aca="false">D216+E216+F216</f>
        <v>65.9</v>
      </c>
      <c r="H216" s="260" t="s">
        <v>50</v>
      </c>
    </row>
    <row r="217" customFormat="false" ht="15" hidden="false" customHeight="true" outlineLevel="0" collapsed="false">
      <c r="A217" s="222" t="n">
        <v>209</v>
      </c>
      <c r="B217" s="257" t="s">
        <v>1464</v>
      </c>
      <c r="C217" s="258" t="s">
        <v>35</v>
      </c>
      <c r="D217" s="259" t="n">
        <v>10</v>
      </c>
      <c r="E217" s="259" t="n">
        <v>17.7</v>
      </c>
      <c r="F217" s="259" t="n">
        <v>37.8</v>
      </c>
      <c r="G217" s="259" t="n">
        <f aca="false">D217+E217+F217</f>
        <v>65.5</v>
      </c>
      <c r="H217" s="260" t="s">
        <v>50</v>
      </c>
    </row>
    <row r="218" customFormat="false" ht="15" hidden="false" customHeight="true" outlineLevel="0" collapsed="false">
      <c r="A218" s="222" t="n">
        <v>210</v>
      </c>
      <c r="B218" s="257" t="s">
        <v>1465</v>
      </c>
      <c r="C218" s="258" t="s">
        <v>15</v>
      </c>
      <c r="D218" s="259" t="n">
        <v>8.5</v>
      </c>
      <c r="E218" s="259" t="n">
        <v>18.5</v>
      </c>
      <c r="F218" s="259" t="n">
        <v>35.3</v>
      </c>
      <c r="G218" s="259" t="n">
        <f aca="false">D218+E218+F218</f>
        <v>62.3</v>
      </c>
      <c r="H218" s="260" t="s">
        <v>50</v>
      </c>
    </row>
    <row r="219" customFormat="false" ht="15" hidden="false" customHeight="true" outlineLevel="0" collapsed="false">
      <c r="A219" s="222" t="n">
        <v>211</v>
      </c>
      <c r="B219" s="257" t="s">
        <v>1466</v>
      </c>
      <c r="C219" s="258" t="s">
        <v>35</v>
      </c>
      <c r="D219" s="259" t="n">
        <v>10</v>
      </c>
      <c r="E219" s="259" t="n">
        <v>18.6</v>
      </c>
      <c r="F219" s="259" t="n">
        <v>33.1</v>
      </c>
      <c r="G219" s="259" t="n">
        <f aca="false">D219+E219+F219</f>
        <v>61.7</v>
      </c>
      <c r="H219" s="260" t="s">
        <v>50</v>
      </c>
    </row>
    <row r="220" customFormat="false" ht="15" hidden="false" customHeight="true" outlineLevel="0" collapsed="false">
      <c r="A220" s="222" t="n">
        <v>212</v>
      </c>
      <c r="B220" s="257" t="s">
        <v>1467</v>
      </c>
      <c r="C220" s="258" t="s">
        <v>19</v>
      </c>
      <c r="D220" s="259" t="n">
        <v>9</v>
      </c>
      <c r="E220" s="259" t="n">
        <v>20</v>
      </c>
      <c r="F220" s="259" t="n">
        <v>32.2</v>
      </c>
      <c r="G220" s="259" t="n">
        <f aca="false">D220+E220+F220</f>
        <v>61.2</v>
      </c>
      <c r="H220" s="260" t="s">
        <v>50</v>
      </c>
    </row>
  </sheetData>
  <sheetProtection sheet="true" password="f8e7" objects="true" scenarios="true" selectLockedCells="true" selectUnlockedCells="true"/>
  <mergeCells count="5">
    <mergeCell ref="A1:H1"/>
    <mergeCell ref="A2:H2"/>
    <mergeCell ref="A3:H3"/>
    <mergeCell ref="A5:H5"/>
    <mergeCell ref="A7:B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31.28"/>
    <col collapsed="false" customWidth="true" hidden="false" outlineLevel="0" max="3" min="3" style="0" width="13.99"/>
    <col collapsed="false" customWidth="true" hidden="false" outlineLevel="0" max="4" min="4" style="0" width="11.56"/>
    <col collapsed="false" customWidth="true" hidden="false" outlineLevel="0" max="5" min="5" style="0" width="12.85"/>
    <col collapsed="false" customWidth="true" hidden="false" outlineLevel="0" max="6" min="6" style="0" width="14.41"/>
    <col collapsed="false" customWidth="true" hidden="false" outlineLevel="0" max="7" min="7" style="0" width="9.85"/>
    <col collapsed="false" customWidth="true" hidden="false" outlineLevel="0" max="8" min="8" style="0" width="8.85"/>
  </cols>
  <sheetData>
    <row r="1" customFormat="false" ht="15" hidden="false" customHeight="false" outlineLevel="0" collapsed="false">
      <c r="A1" s="195" t="s">
        <v>0</v>
      </c>
      <c r="B1" s="195"/>
      <c r="C1" s="195"/>
      <c r="D1" s="195"/>
      <c r="E1" s="195"/>
      <c r="F1" s="195"/>
      <c r="G1" s="195"/>
      <c r="H1" s="195"/>
    </row>
    <row r="2" customFormat="false" ht="15" hidden="false" customHeight="false" outlineLevel="0" collapsed="false">
      <c r="A2" s="195" t="s">
        <v>1</v>
      </c>
      <c r="B2" s="195"/>
      <c r="C2" s="195"/>
      <c r="D2" s="195"/>
      <c r="E2" s="195"/>
      <c r="F2" s="195"/>
      <c r="G2" s="195"/>
      <c r="H2" s="195"/>
    </row>
    <row r="3" customFormat="false" ht="15" hidden="false" customHeight="false" outlineLevel="0" collapsed="false">
      <c r="A3" s="195" t="s">
        <v>476</v>
      </c>
      <c r="B3" s="195"/>
      <c r="C3" s="195"/>
      <c r="D3" s="195"/>
      <c r="E3" s="195"/>
      <c r="F3" s="195"/>
      <c r="G3" s="195"/>
      <c r="H3" s="195"/>
    </row>
    <row r="4" customFormat="false" ht="15" hidden="false" customHeight="false" outlineLevel="0" collapsed="false">
      <c r="A4" s="261"/>
      <c r="B4" s="262"/>
      <c r="C4" s="262"/>
      <c r="D4" s="262"/>
      <c r="E4" s="262"/>
      <c r="F4" s="261"/>
      <c r="G4" s="261"/>
      <c r="H4" s="261"/>
    </row>
    <row r="5" customFormat="false" ht="15.75" hidden="false" customHeight="false" outlineLevel="0" collapsed="false">
      <c r="A5" s="195" t="s">
        <v>1468</v>
      </c>
      <c r="B5" s="195"/>
      <c r="C5" s="195"/>
      <c r="D5" s="195"/>
      <c r="E5" s="195"/>
      <c r="F5" s="195"/>
      <c r="G5" s="195"/>
      <c r="H5" s="195"/>
    </row>
    <row r="6" customFormat="false" ht="15" hidden="false" customHeight="false" outlineLevel="0" collapsed="false">
      <c r="A6" s="263"/>
      <c r="B6" s="264"/>
      <c r="C6" s="264"/>
      <c r="D6" s="264" t="s">
        <v>4</v>
      </c>
      <c r="E6" s="265" t="s">
        <v>5</v>
      </c>
      <c r="F6" s="265" t="s">
        <v>6</v>
      </c>
      <c r="G6" s="265" t="s">
        <v>7</v>
      </c>
      <c r="H6" s="266"/>
    </row>
    <row r="7" customFormat="false" ht="15" hidden="false" customHeight="false" outlineLevel="0" collapsed="false">
      <c r="A7" s="267" t="s">
        <v>8</v>
      </c>
      <c r="B7" s="267"/>
      <c r="C7" s="268" t="s">
        <v>9</v>
      </c>
      <c r="D7" s="268" t="s">
        <v>10</v>
      </c>
      <c r="E7" s="269" t="s">
        <v>10</v>
      </c>
      <c r="F7" s="269" t="s">
        <v>11</v>
      </c>
      <c r="G7" s="269" t="s">
        <v>12</v>
      </c>
      <c r="H7" s="270" t="s">
        <v>13</v>
      </c>
    </row>
    <row r="8" customFormat="false" ht="15" hidden="false" customHeight="false" outlineLevel="0" collapsed="false">
      <c r="A8" s="271"/>
      <c r="B8" s="268"/>
      <c r="C8" s="268"/>
      <c r="D8" s="272" t="n">
        <v>0.1</v>
      </c>
      <c r="E8" s="273" t="n">
        <v>0.4</v>
      </c>
      <c r="F8" s="273" t="n">
        <v>0.5</v>
      </c>
      <c r="G8" s="273" t="n">
        <v>1</v>
      </c>
      <c r="H8" s="270"/>
    </row>
    <row r="9" customFormat="false" ht="17.25" hidden="false" customHeight="false" outlineLevel="0" collapsed="false">
      <c r="A9" s="274" t="n">
        <v>1</v>
      </c>
      <c r="B9" s="274" t="s">
        <v>1469</v>
      </c>
      <c r="C9" s="76" t="s">
        <v>29</v>
      </c>
      <c r="D9" s="143" t="n">
        <v>9.5</v>
      </c>
      <c r="E9" s="21" t="n">
        <v>37.6</v>
      </c>
      <c r="F9" s="275" t="n">
        <v>49</v>
      </c>
      <c r="G9" s="23" t="n">
        <f aca="false">D9+E9+F9</f>
        <v>96.1</v>
      </c>
      <c r="H9" s="76" t="s">
        <v>16</v>
      </c>
    </row>
    <row r="10" customFormat="false" ht="17.25" hidden="false" customHeight="false" outlineLevel="0" collapsed="false">
      <c r="A10" s="274" t="n">
        <v>2</v>
      </c>
      <c r="B10" s="274" t="s">
        <v>1470</v>
      </c>
      <c r="C10" s="76" t="s">
        <v>53</v>
      </c>
      <c r="D10" s="143" t="n">
        <v>10</v>
      </c>
      <c r="E10" s="21" t="n">
        <v>38.8</v>
      </c>
      <c r="F10" s="275" t="n">
        <v>47</v>
      </c>
      <c r="G10" s="23" t="n">
        <f aca="false">D10+E10+F10</f>
        <v>95.8</v>
      </c>
      <c r="H10" s="76" t="s">
        <v>16</v>
      </c>
    </row>
    <row r="11" customFormat="false" ht="17.25" hidden="false" customHeight="false" outlineLevel="0" collapsed="false">
      <c r="A11" s="274" t="n">
        <v>3</v>
      </c>
      <c r="B11" s="274" t="s">
        <v>1471</v>
      </c>
      <c r="C11" s="76" t="s">
        <v>29</v>
      </c>
      <c r="D11" s="143" t="n">
        <v>9.5</v>
      </c>
      <c r="E11" s="21" t="n">
        <v>36.8</v>
      </c>
      <c r="F11" s="275" t="n">
        <v>47</v>
      </c>
      <c r="G11" s="23" t="n">
        <f aca="false">D11+E11+F11</f>
        <v>93.3</v>
      </c>
      <c r="H11" s="76" t="s">
        <v>16</v>
      </c>
    </row>
    <row r="12" customFormat="false" ht="17.25" hidden="false" customHeight="false" outlineLevel="0" collapsed="false">
      <c r="A12" s="274" t="n">
        <v>4</v>
      </c>
      <c r="B12" s="274" t="s">
        <v>1472</v>
      </c>
      <c r="C12" s="76" t="s">
        <v>26</v>
      </c>
      <c r="D12" s="143" t="n">
        <v>10</v>
      </c>
      <c r="E12" s="21" t="n">
        <v>34.8</v>
      </c>
      <c r="F12" s="275" t="n">
        <v>47.5</v>
      </c>
      <c r="G12" s="23" t="n">
        <f aca="false">D12+E12+F12</f>
        <v>92.3</v>
      </c>
      <c r="H12" s="76" t="s">
        <v>16</v>
      </c>
    </row>
    <row r="13" customFormat="false" ht="17.25" hidden="false" customHeight="false" outlineLevel="0" collapsed="false">
      <c r="A13" s="274" t="n">
        <v>5</v>
      </c>
      <c r="B13" s="274" t="s">
        <v>1473</v>
      </c>
      <c r="C13" s="76" t="s">
        <v>26</v>
      </c>
      <c r="D13" s="143" t="n">
        <v>9.5</v>
      </c>
      <c r="E13" s="21" t="n">
        <v>35.6</v>
      </c>
      <c r="F13" s="275" t="n">
        <v>47</v>
      </c>
      <c r="G13" s="23" t="n">
        <f aca="false">D13+E13+F13</f>
        <v>92.1</v>
      </c>
      <c r="H13" s="76" t="s">
        <v>16</v>
      </c>
    </row>
    <row r="14" customFormat="false" ht="17.25" hidden="false" customHeight="false" outlineLevel="0" collapsed="false">
      <c r="A14" s="274" t="n">
        <v>6</v>
      </c>
      <c r="B14" s="274" t="s">
        <v>1474</v>
      </c>
      <c r="C14" s="76" t="s">
        <v>102</v>
      </c>
      <c r="D14" s="143" t="n">
        <v>9.5</v>
      </c>
      <c r="E14" s="21" t="n">
        <v>34</v>
      </c>
      <c r="F14" s="275" t="n">
        <v>48</v>
      </c>
      <c r="G14" s="23" t="n">
        <f aca="false">D14+E14+F14</f>
        <v>91.5</v>
      </c>
      <c r="H14" s="76" t="s">
        <v>16</v>
      </c>
    </row>
    <row r="15" customFormat="false" ht="17.25" hidden="false" customHeight="false" outlineLevel="0" collapsed="false">
      <c r="A15" s="274" t="n">
        <v>7</v>
      </c>
      <c r="B15" s="274" t="s">
        <v>1475</v>
      </c>
      <c r="C15" s="76" t="s">
        <v>19</v>
      </c>
      <c r="D15" s="143" t="n">
        <v>9.5</v>
      </c>
      <c r="E15" s="21" t="n">
        <v>34</v>
      </c>
      <c r="F15" s="275" t="n">
        <v>48</v>
      </c>
      <c r="G15" s="23" t="n">
        <f aca="false">D15+E15+F15</f>
        <v>91.5</v>
      </c>
      <c r="H15" s="76" t="s">
        <v>16</v>
      </c>
    </row>
    <row r="16" customFormat="false" ht="17.25" hidden="false" customHeight="false" outlineLevel="0" collapsed="false">
      <c r="A16" s="274" t="n">
        <v>8</v>
      </c>
      <c r="B16" s="274" t="s">
        <v>1476</v>
      </c>
      <c r="C16" s="76" t="s">
        <v>35</v>
      </c>
      <c r="D16" s="143" t="n">
        <v>8.5</v>
      </c>
      <c r="E16" s="21" t="n">
        <v>34</v>
      </c>
      <c r="F16" s="275" t="n">
        <v>48.5</v>
      </c>
      <c r="G16" s="23" t="n">
        <f aca="false">D16+E16+F16</f>
        <v>91</v>
      </c>
      <c r="H16" s="76" t="s">
        <v>16</v>
      </c>
    </row>
    <row r="17" customFormat="false" ht="17.25" hidden="false" customHeight="false" outlineLevel="0" collapsed="false">
      <c r="A17" s="276" t="n">
        <v>9</v>
      </c>
      <c r="B17" s="276" t="s">
        <v>1477</v>
      </c>
      <c r="C17" s="82" t="s">
        <v>29</v>
      </c>
      <c r="D17" s="88" t="n">
        <v>10</v>
      </c>
      <c r="E17" s="89" t="n">
        <v>34</v>
      </c>
      <c r="F17" s="277" t="n">
        <v>45.5</v>
      </c>
      <c r="G17" s="32" t="n">
        <f aca="false">D17+E17+F17</f>
        <v>89.5</v>
      </c>
      <c r="H17" s="82" t="s">
        <v>22</v>
      </c>
    </row>
    <row r="18" customFormat="false" ht="17.25" hidden="false" customHeight="false" outlineLevel="0" collapsed="false">
      <c r="A18" s="276" t="n">
        <v>10</v>
      </c>
      <c r="B18" s="276" t="s">
        <v>1478</v>
      </c>
      <c r="C18" s="82" t="s">
        <v>29</v>
      </c>
      <c r="D18" s="88" t="n">
        <v>10</v>
      </c>
      <c r="E18" s="89" t="n">
        <v>34</v>
      </c>
      <c r="F18" s="277" t="n">
        <v>45.5</v>
      </c>
      <c r="G18" s="32" t="n">
        <f aca="false">D18+E18+F18</f>
        <v>89.5</v>
      </c>
      <c r="H18" s="82" t="s">
        <v>22</v>
      </c>
    </row>
    <row r="19" customFormat="false" ht="17.25" hidden="false" customHeight="false" outlineLevel="0" collapsed="false">
      <c r="A19" s="276" t="n">
        <v>11</v>
      </c>
      <c r="B19" s="276" t="s">
        <v>1479</v>
      </c>
      <c r="C19" s="82" t="s">
        <v>15</v>
      </c>
      <c r="D19" s="88" t="n">
        <v>9.5</v>
      </c>
      <c r="E19" s="89" t="n">
        <v>32.8</v>
      </c>
      <c r="F19" s="277" t="n">
        <v>47</v>
      </c>
      <c r="G19" s="32" t="n">
        <f aca="false">D19+E19+F19</f>
        <v>89.3</v>
      </c>
      <c r="H19" s="82" t="s">
        <v>22</v>
      </c>
    </row>
    <row r="20" customFormat="false" ht="17.25" hidden="false" customHeight="false" outlineLevel="0" collapsed="false">
      <c r="A20" s="276" t="n">
        <v>12</v>
      </c>
      <c r="B20" s="276" t="s">
        <v>1480</v>
      </c>
      <c r="C20" s="82" t="s">
        <v>29</v>
      </c>
      <c r="D20" s="88" t="n">
        <v>9</v>
      </c>
      <c r="E20" s="89" t="n">
        <v>35.2</v>
      </c>
      <c r="F20" s="277" t="n">
        <v>45</v>
      </c>
      <c r="G20" s="32" t="n">
        <f aca="false">D20+E20+F20</f>
        <v>89.2</v>
      </c>
      <c r="H20" s="82" t="s">
        <v>22</v>
      </c>
    </row>
    <row r="21" customFormat="false" ht="17.25" hidden="false" customHeight="false" outlineLevel="0" collapsed="false">
      <c r="A21" s="276" t="n">
        <v>13</v>
      </c>
      <c r="B21" s="276" t="s">
        <v>1481</v>
      </c>
      <c r="C21" s="82" t="s">
        <v>29</v>
      </c>
      <c r="D21" s="88" t="n">
        <v>9.5</v>
      </c>
      <c r="E21" s="89" t="n">
        <v>36.4</v>
      </c>
      <c r="F21" s="277" t="n">
        <v>43</v>
      </c>
      <c r="G21" s="32" t="n">
        <f aca="false">D21+E21+F21</f>
        <v>88.9</v>
      </c>
      <c r="H21" s="82" t="s">
        <v>22</v>
      </c>
    </row>
    <row r="22" customFormat="false" ht="17.25" hidden="false" customHeight="false" outlineLevel="0" collapsed="false">
      <c r="A22" s="276" t="n">
        <v>14</v>
      </c>
      <c r="B22" s="276" t="s">
        <v>1482</v>
      </c>
      <c r="C22" s="82" t="s">
        <v>102</v>
      </c>
      <c r="D22" s="88" t="n">
        <v>9</v>
      </c>
      <c r="E22" s="89" t="n">
        <v>32.8</v>
      </c>
      <c r="F22" s="277" t="n">
        <v>47</v>
      </c>
      <c r="G22" s="32" t="n">
        <f aca="false">D22+E22+F22</f>
        <v>88.8</v>
      </c>
      <c r="H22" s="82" t="s">
        <v>22</v>
      </c>
    </row>
    <row r="23" customFormat="false" ht="17.25" hidden="false" customHeight="false" outlineLevel="0" collapsed="false">
      <c r="A23" s="276" t="n">
        <v>15</v>
      </c>
      <c r="B23" s="276" t="s">
        <v>1483</v>
      </c>
      <c r="C23" s="82" t="s">
        <v>19</v>
      </c>
      <c r="D23" s="88" t="n">
        <v>9</v>
      </c>
      <c r="E23" s="89" t="n">
        <v>34.8</v>
      </c>
      <c r="F23" s="277" t="n">
        <v>44.5</v>
      </c>
      <c r="G23" s="32" t="n">
        <f aca="false">D23+E23+F23</f>
        <v>88.3</v>
      </c>
      <c r="H23" s="82" t="s">
        <v>22</v>
      </c>
    </row>
    <row r="24" customFormat="false" ht="17.25" hidden="false" customHeight="false" outlineLevel="0" collapsed="false">
      <c r="A24" s="276" t="n">
        <v>16</v>
      </c>
      <c r="B24" s="276" t="s">
        <v>1484</v>
      </c>
      <c r="C24" s="82" t="s">
        <v>15</v>
      </c>
      <c r="D24" s="88" t="n">
        <v>10</v>
      </c>
      <c r="E24" s="89" t="n">
        <v>31.2</v>
      </c>
      <c r="F24" s="277" t="n">
        <v>47</v>
      </c>
      <c r="G24" s="32" t="n">
        <f aca="false">D24+E24+F24</f>
        <v>88.2</v>
      </c>
      <c r="H24" s="82" t="s">
        <v>22</v>
      </c>
    </row>
    <row r="25" customFormat="false" ht="17.25" hidden="false" customHeight="false" outlineLevel="0" collapsed="false">
      <c r="A25" s="276" t="n">
        <v>17</v>
      </c>
      <c r="B25" s="276" t="s">
        <v>1485</v>
      </c>
      <c r="C25" s="82" t="s">
        <v>29</v>
      </c>
      <c r="D25" s="88" t="n">
        <v>9</v>
      </c>
      <c r="E25" s="89" t="n">
        <v>32.4</v>
      </c>
      <c r="F25" s="277" t="n">
        <v>46.5</v>
      </c>
      <c r="G25" s="32" t="n">
        <f aca="false">D25+E25+F25</f>
        <v>87.9</v>
      </c>
      <c r="H25" s="82" t="s">
        <v>22</v>
      </c>
    </row>
    <row r="26" customFormat="false" ht="17.25" hidden="false" customHeight="false" outlineLevel="0" collapsed="false">
      <c r="A26" s="276" t="n">
        <v>18</v>
      </c>
      <c r="B26" s="276" t="s">
        <v>1486</v>
      </c>
      <c r="C26" s="82" t="s">
        <v>102</v>
      </c>
      <c r="D26" s="88" t="n">
        <v>9</v>
      </c>
      <c r="E26" s="89" t="n">
        <v>34.8</v>
      </c>
      <c r="F26" s="277" t="n">
        <v>42</v>
      </c>
      <c r="G26" s="32" t="n">
        <f aca="false">D26+E26+F26</f>
        <v>85.8</v>
      </c>
      <c r="H26" s="82" t="s">
        <v>22</v>
      </c>
    </row>
    <row r="27" customFormat="false" ht="17.25" hidden="false" customHeight="false" outlineLevel="0" collapsed="false">
      <c r="A27" s="276" t="n">
        <v>19</v>
      </c>
      <c r="B27" s="276" t="s">
        <v>1487</v>
      </c>
      <c r="C27" s="82" t="s">
        <v>102</v>
      </c>
      <c r="D27" s="88" t="n">
        <v>8.5</v>
      </c>
      <c r="E27" s="89" t="n">
        <v>32.8</v>
      </c>
      <c r="F27" s="277" t="n">
        <v>44.5</v>
      </c>
      <c r="G27" s="32" t="n">
        <f aca="false">D27+E27+F27</f>
        <v>85.8</v>
      </c>
      <c r="H27" s="82" t="s">
        <v>22</v>
      </c>
    </row>
    <row r="28" customFormat="false" ht="17.25" hidden="false" customHeight="false" outlineLevel="0" collapsed="false">
      <c r="A28" s="276" t="n">
        <v>20</v>
      </c>
      <c r="B28" s="276" t="s">
        <v>1488</v>
      </c>
      <c r="C28" s="82" t="s">
        <v>19</v>
      </c>
      <c r="D28" s="88" t="n">
        <v>9</v>
      </c>
      <c r="E28" s="89" t="n">
        <v>32</v>
      </c>
      <c r="F28" s="277" t="n">
        <v>44</v>
      </c>
      <c r="G28" s="32" t="n">
        <f aca="false">D28+E28+F28</f>
        <v>85</v>
      </c>
      <c r="H28" s="82" t="s">
        <v>22</v>
      </c>
    </row>
    <row r="29" customFormat="false" ht="17.25" hidden="false" customHeight="false" outlineLevel="0" collapsed="false">
      <c r="A29" s="276" t="n">
        <v>21</v>
      </c>
      <c r="B29" s="276" t="s">
        <v>1489</v>
      </c>
      <c r="C29" s="82" t="s">
        <v>102</v>
      </c>
      <c r="D29" s="88" t="n">
        <v>9</v>
      </c>
      <c r="E29" s="89" t="n">
        <v>33.2</v>
      </c>
      <c r="F29" s="277" t="n">
        <v>42</v>
      </c>
      <c r="G29" s="32" t="n">
        <f aca="false">D29+E29+F29</f>
        <v>84.2</v>
      </c>
      <c r="H29" s="82" t="s">
        <v>22</v>
      </c>
    </row>
    <row r="30" customFormat="false" ht="17.25" hidden="false" customHeight="false" outlineLevel="0" collapsed="false">
      <c r="A30" s="276" t="n">
        <v>22</v>
      </c>
      <c r="B30" s="276" t="s">
        <v>1490</v>
      </c>
      <c r="C30" s="82" t="s">
        <v>102</v>
      </c>
      <c r="D30" s="88" t="n">
        <v>9.5</v>
      </c>
      <c r="E30" s="89" t="n">
        <v>30</v>
      </c>
      <c r="F30" s="277" t="n">
        <v>44.5</v>
      </c>
      <c r="G30" s="32" t="n">
        <f aca="false">D30+E30+F30</f>
        <v>84</v>
      </c>
      <c r="H30" s="82" t="s">
        <v>22</v>
      </c>
    </row>
    <row r="31" customFormat="false" ht="17.25" hidden="false" customHeight="false" outlineLevel="0" collapsed="false">
      <c r="A31" s="276" t="n">
        <v>23</v>
      </c>
      <c r="B31" s="276" t="s">
        <v>1491</v>
      </c>
      <c r="C31" s="82" t="s">
        <v>19</v>
      </c>
      <c r="D31" s="88" t="n">
        <v>9</v>
      </c>
      <c r="E31" s="89" t="n">
        <v>28</v>
      </c>
      <c r="F31" s="277" t="n">
        <v>47</v>
      </c>
      <c r="G31" s="32" t="n">
        <f aca="false">D31+E31+F31</f>
        <v>84</v>
      </c>
      <c r="H31" s="82" t="s">
        <v>22</v>
      </c>
    </row>
    <row r="32" customFormat="false" ht="17.25" hidden="false" customHeight="false" outlineLevel="0" collapsed="false">
      <c r="A32" s="276" t="n">
        <v>24</v>
      </c>
      <c r="B32" s="276" t="s">
        <v>1492</v>
      </c>
      <c r="C32" s="82" t="s">
        <v>26</v>
      </c>
      <c r="D32" s="88" t="n">
        <v>10</v>
      </c>
      <c r="E32" s="89" t="n">
        <v>32.8</v>
      </c>
      <c r="F32" s="277" t="n">
        <v>41</v>
      </c>
      <c r="G32" s="32" t="n">
        <f aca="false">D32+E32+F32</f>
        <v>83.8</v>
      </c>
      <c r="H32" s="82" t="s">
        <v>22</v>
      </c>
    </row>
    <row r="33" customFormat="false" ht="17.25" hidden="false" customHeight="false" outlineLevel="0" collapsed="false">
      <c r="A33" s="276" t="n">
        <v>25</v>
      </c>
      <c r="B33" s="276" t="s">
        <v>1493</v>
      </c>
      <c r="C33" s="82" t="s">
        <v>35</v>
      </c>
      <c r="D33" s="88" t="n">
        <v>8.5</v>
      </c>
      <c r="E33" s="89" t="n">
        <v>32.8</v>
      </c>
      <c r="F33" s="277" t="n">
        <v>42</v>
      </c>
      <c r="G33" s="32" t="n">
        <f aca="false">D33+E33+F33</f>
        <v>83.3</v>
      </c>
      <c r="H33" s="82" t="s">
        <v>22</v>
      </c>
    </row>
    <row r="34" customFormat="false" ht="17.25" hidden="false" customHeight="false" outlineLevel="0" collapsed="false">
      <c r="A34" s="276" t="n">
        <v>26</v>
      </c>
      <c r="B34" s="276" t="s">
        <v>1494</v>
      </c>
      <c r="C34" s="82" t="s">
        <v>19</v>
      </c>
      <c r="D34" s="88" t="n">
        <v>9.5</v>
      </c>
      <c r="E34" s="89" t="n">
        <v>32.8</v>
      </c>
      <c r="F34" s="277" t="n">
        <v>40.5</v>
      </c>
      <c r="G34" s="32" t="n">
        <f aca="false">D34+E34+F34</f>
        <v>82.8</v>
      </c>
      <c r="H34" s="82" t="s">
        <v>22</v>
      </c>
    </row>
    <row r="35" customFormat="false" ht="17.25" hidden="false" customHeight="false" outlineLevel="0" collapsed="false">
      <c r="A35" s="276" t="n">
        <v>27</v>
      </c>
      <c r="B35" s="276" t="s">
        <v>1495</v>
      </c>
      <c r="C35" s="82" t="s">
        <v>35</v>
      </c>
      <c r="D35" s="88" t="n">
        <v>9.5</v>
      </c>
      <c r="E35" s="89" t="n">
        <v>31.2</v>
      </c>
      <c r="F35" s="277" t="n">
        <v>42</v>
      </c>
      <c r="G35" s="32" t="n">
        <f aca="false">D35+E35+F35</f>
        <v>82.7</v>
      </c>
      <c r="H35" s="82" t="s">
        <v>22</v>
      </c>
    </row>
    <row r="36" customFormat="false" ht="17.25" hidden="false" customHeight="false" outlineLevel="0" collapsed="false">
      <c r="A36" s="276" t="n">
        <v>28</v>
      </c>
      <c r="B36" s="276" t="s">
        <v>1496</v>
      </c>
      <c r="C36" s="82" t="s">
        <v>19</v>
      </c>
      <c r="D36" s="88" t="n">
        <v>10</v>
      </c>
      <c r="E36" s="89" t="n">
        <v>27.6</v>
      </c>
      <c r="F36" s="277" t="n">
        <v>45</v>
      </c>
      <c r="G36" s="32" t="n">
        <f aca="false">D36+E36+F36</f>
        <v>82.6</v>
      </c>
      <c r="H36" s="82" t="s">
        <v>22</v>
      </c>
    </row>
    <row r="37" customFormat="false" ht="17.25" hidden="false" customHeight="false" outlineLevel="0" collapsed="false">
      <c r="A37" s="276" t="n">
        <v>29</v>
      </c>
      <c r="B37" s="276" t="s">
        <v>1497</v>
      </c>
      <c r="C37" s="82" t="s">
        <v>29</v>
      </c>
      <c r="D37" s="88" t="n">
        <v>9</v>
      </c>
      <c r="E37" s="89" t="n">
        <v>30.4</v>
      </c>
      <c r="F37" s="277" t="n">
        <v>43</v>
      </c>
      <c r="G37" s="32" t="n">
        <f aca="false">D37+E37+F37</f>
        <v>82.4</v>
      </c>
      <c r="H37" s="82" t="s">
        <v>22</v>
      </c>
    </row>
    <row r="38" customFormat="false" ht="17.25" hidden="false" customHeight="false" outlineLevel="0" collapsed="false">
      <c r="A38" s="276" t="n">
        <v>30</v>
      </c>
      <c r="B38" s="276" t="s">
        <v>1498</v>
      </c>
      <c r="C38" s="82" t="s">
        <v>19</v>
      </c>
      <c r="D38" s="88" t="n">
        <v>9</v>
      </c>
      <c r="E38" s="89" t="n">
        <v>28</v>
      </c>
      <c r="F38" s="277" t="n">
        <v>45</v>
      </c>
      <c r="G38" s="32" t="n">
        <f aca="false">D38+E38+F38</f>
        <v>82</v>
      </c>
      <c r="H38" s="82" t="s">
        <v>22</v>
      </c>
    </row>
    <row r="39" customFormat="false" ht="17.25" hidden="false" customHeight="false" outlineLevel="0" collapsed="false">
      <c r="A39" s="276" t="n">
        <v>31</v>
      </c>
      <c r="B39" s="276" t="s">
        <v>1499</v>
      </c>
      <c r="C39" s="82" t="s">
        <v>53</v>
      </c>
      <c r="D39" s="88" t="n">
        <v>10</v>
      </c>
      <c r="E39" s="89" t="n">
        <v>32.4</v>
      </c>
      <c r="F39" s="277" t="n">
        <v>39.5</v>
      </c>
      <c r="G39" s="32" t="n">
        <f aca="false">D39+E39+F39</f>
        <v>81.9</v>
      </c>
      <c r="H39" s="82" t="s">
        <v>22</v>
      </c>
    </row>
    <row r="40" customFormat="false" ht="17.25" hidden="false" customHeight="false" outlineLevel="0" collapsed="false">
      <c r="A40" s="276" t="n">
        <v>32</v>
      </c>
      <c r="B40" s="276" t="s">
        <v>1500</v>
      </c>
      <c r="C40" s="82" t="s">
        <v>102</v>
      </c>
      <c r="D40" s="88" t="n">
        <v>9.5</v>
      </c>
      <c r="E40" s="89" t="n">
        <v>32.8</v>
      </c>
      <c r="F40" s="277" t="n">
        <v>39.5</v>
      </c>
      <c r="G40" s="32" t="n">
        <f aca="false">D40+E40+F40</f>
        <v>81.8</v>
      </c>
      <c r="H40" s="82" t="s">
        <v>22</v>
      </c>
    </row>
    <row r="41" customFormat="false" ht="17.25" hidden="false" customHeight="false" outlineLevel="0" collapsed="false">
      <c r="A41" s="276" t="n">
        <v>33</v>
      </c>
      <c r="B41" s="276" t="s">
        <v>1501</v>
      </c>
      <c r="C41" s="82" t="s">
        <v>53</v>
      </c>
      <c r="D41" s="88" t="n">
        <v>9</v>
      </c>
      <c r="E41" s="89" t="n">
        <v>26.8</v>
      </c>
      <c r="F41" s="277" t="n">
        <v>46</v>
      </c>
      <c r="G41" s="32" t="n">
        <f aca="false">D41+E41+F41</f>
        <v>81.8</v>
      </c>
      <c r="H41" s="82" t="s">
        <v>22</v>
      </c>
    </row>
    <row r="42" customFormat="false" ht="17.25" hidden="false" customHeight="false" outlineLevel="0" collapsed="false">
      <c r="A42" s="276" t="n">
        <v>34</v>
      </c>
      <c r="B42" s="276" t="s">
        <v>1502</v>
      </c>
      <c r="C42" s="82" t="s">
        <v>102</v>
      </c>
      <c r="D42" s="88" t="n">
        <v>9</v>
      </c>
      <c r="E42" s="89" t="n">
        <v>28.8</v>
      </c>
      <c r="F42" s="277" t="n">
        <v>44</v>
      </c>
      <c r="G42" s="32" t="n">
        <f aca="false">D42+E42+F42</f>
        <v>81.8</v>
      </c>
      <c r="H42" s="82" t="s">
        <v>22</v>
      </c>
    </row>
    <row r="43" customFormat="false" ht="17.25" hidden="false" customHeight="false" outlineLevel="0" collapsed="false">
      <c r="A43" s="276" t="n">
        <v>35</v>
      </c>
      <c r="B43" s="276" t="s">
        <v>1503</v>
      </c>
      <c r="C43" s="82" t="s">
        <v>29</v>
      </c>
      <c r="D43" s="88" t="n">
        <v>9.5</v>
      </c>
      <c r="E43" s="89" t="n">
        <v>29.2</v>
      </c>
      <c r="F43" s="277" t="n">
        <v>43</v>
      </c>
      <c r="G43" s="32" t="n">
        <f aca="false">D43+E43+F43</f>
        <v>81.7</v>
      </c>
      <c r="H43" s="82" t="s">
        <v>22</v>
      </c>
    </row>
    <row r="44" customFormat="false" ht="17.25" hidden="false" customHeight="false" outlineLevel="0" collapsed="false">
      <c r="A44" s="276" t="n">
        <v>36</v>
      </c>
      <c r="B44" s="276" t="s">
        <v>1504</v>
      </c>
      <c r="C44" s="82" t="s">
        <v>53</v>
      </c>
      <c r="D44" s="88" t="n">
        <v>9.5</v>
      </c>
      <c r="E44" s="89" t="n">
        <v>29.6</v>
      </c>
      <c r="F44" s="277" t="n">
        <v>42.5</v>
      </c>
      <c r="G44" s="32" t="n">
        <f aca="false">D44+E44+F44</f>
        <v>81.6</v>
      </c>
      <c r="H44" s="82" t="s">
        <v>22</v>
      </c>
    </row>
    <row r="45" customFormat="false" ht="17.25" hidden="false" customHeight="false" outlineLevel="0" collapsed="false">
      <c r="A45" s="276" t="n">
        <v>37</v>
      </c>
      <c r="B45" s="276" t="s">
        <v>1505</v>
      </c>
      <c r="C45" s="82" t="s">
        <v>21</v>
      </c>
      <c r="D45" s="88" t="n">
        <v>9.5</v>
      </c>
      <c r="E45" s="89" t="n">
        <v>28</v>
      </c>
      <c r="F45" s="277" t="n">
        <v>43.5</v>
      </c>
      <c r="G45" s="32" t="n">
        <f aca="false">D45+E45+F45</f>
        <v>81</v>
      </c>
      <c r="H45" s="82" t="s">
        <v>22</v>
      </c>
    </row>
    <row r="46" customFormat="false" ht="17.25" hidden="false" customHeight="false" outlineLevel="0" collapsed="false">
      <c r="A46" s="276" t="n">
        <v>38</v>
      </c>
      <c r="B46" s="276" t="s">
        <v>1506</v>
      </c>
      <c r="C46" s="82" t="s">
        <v>53</v>
      </c>
      <c r="D46" s="88" t="n">
        <v>9</v>
      </c>
      <c r="E46" s="89" t="n">
        <v>29.2</v>
      </c>
      <c r="F46" s="277" t="n">
        <v>42.5</v>
      </c>
      <c r="G46" s="32" t="n">
        <f aca="false">D46+E46+F46</f>
        <v>80.7</v>
      </c>
      <c r="H46" s="82" t="s">
        <v>22</v>
      </c>
    </row>
    <row r="47" customFormat="false" ht="17.25" hidden="false" customHeight="false" outlineLevel="0" collapsed="false">
      <c r="A47" s="276" t="n">
        <v>39</v>
      </c>
      <c r="B47" s="276" t="s">
        <v>1507</v>
      </c>
      <c r="C47" s="82" t="s">
        <v>35</v>
      </c>
      <c r="D47" s="88" t="n">
        <v>10</v>
      </c>
      <c r="E47" s="89" t="n">
        <v>25.6</v>
      </c>
      <c r="F47" s="277" t="n">
        <v>45</v>
      </c>
      <c r="G47" s="32" t="n">
        <f aca="false">D47+E47+F47</f>
        <v>80.6</v>
      </c>
      <c r="H47" s="82" t="s">
        <v>22</v>
      </c>
    </row>
    <row r="48" customFormat="false" ht="17.25" hidden="false" customHeight="false" outlineLevel="0" collapsed="false">
      <c r="A48" s="276" t="n">
        <v>40</v>
      </c>
      <c r="B48" s="276" t="s">
        <v>1508</v>
      </c>
      <c r="C48" s="82" t="s">
        <v>53</v>
      </c>
      <c r="D48" s="88" t="n">
        <v>9.5</v>
      </c>
      <c r="E48" s="89" t="n">
        <v>26.4</v>
      </c>
      <c r="F48" s="277" t="n">
        <v>44.5</v>
      </c>
      <c r="G48" s="32" t="n">
        <f aca="false">D48+E48+F48</f>
        <v>80.4</v>
      </c>
      <c r="H48" s="82" t="s">
        <v>22</v>
      </c>
    </row>
    <row r="49" customFormat="false" ht="17.25" hidden="false" customHeight="false" outlineLevel="0" collapsed="false">
      <c r="A49" s="276" t="n">
        <v>41</v>
      </c>
      <c r="B49" s="81" t="s">
        <v>1509</v>
      </c>
      <c r="C49" s="82" t="s">
        <v>19</v>
      </c>
      <c r="D49" s="88" t="n">
        <v>9.5</v>
      </c>
      <c r="E49" s="89" t="n">
        <v>29.2</v>
      </c>
      <c r="F49" s="277" t="n">
        <v>41.5</v>
      </c>
      <c r="G49" s="32" t="n">
        <f aca="false">D49+E49+F49</f>
        <v>80.2</v>
      </c>
      <c r="H49" s="82" t="s">
        <v>22</v>
      </c>
    </row>
    <row r="50" customFormat="false" ht="17.25" hidden="false" customHeight="false" outlineLevel="0" collapsed="false">
      <c r="A50" s="276" t="n">
        <v>42</v>
      </c>
      <c r="B50" s="276" t="s">
        <v>1510</v>
      </c>
      <c r="C50" s="82" t="s">
        <v>74</v>
      </c>
      <c r="D50" s="88" t="n">
        <v>9</v>
      </c>
      <c r="E50" s="89" t="n">
        <v>29.2</v>
      </c>
      <c r="F50" s="277" t="n">
        <v>42</v>
      </c>
      <c r="G50" s="32" t="n">
        <f aca="false">D50+E50+F50</f>
        <v>80.2</v>
      </c>
      <c r="H50" s="82" t="s">
        <v>22</v>
      </c>
    </row>
    <row r="51" customFormat="false" ht="17.25" hidden="false" customHeight="false" outlineLevel="0" collapsed="false">
      <c r="A51" s="276" t="n">
        <v>43</v>
      </c>
      <c r="B51" s="276" t="s">
        <v>1511</v>
      </c>
      <c r="C51" s="82" t="s">
        <v>21</v>
      </c>
      <c r="D51" s="88" t="n">
        <v>10</v>
      </c>
      <c r="E51" s="89" t="n">
        <v>26.4</v>
      </c>
      <c r="F51" s="277" t="n">
        <v>43.5</v>
      </c>
      <c r="G51" s="32" t="n">
        <f aca="false">D51+E51+F51</f>
        <v>79.9</v>
      </c>
      <c r="H51" s="82" t="s">
        <v>50</v>
      </c>
    </row>
    <row r="52" customFormat="false" ht="17.25" hidden="false" customHeight="false" outlineLevel="0" collapsed="false">
      <c r="A52" s="276" t="n">
        <v>44</v>
      </c>
      <c r="B52" s="276" t="s">
        <v>1512</v>
      </c>
      <c r="C52" s="82" t="s">
        <v>15</v>
      </c>
      <c r="D52" s="88" t="n">
        <v>10</v>
      </c>
      <c r="E52" s="89" t="n">
        <v>27.6</v>
      </c>
      <c r="F52" s="277" t="n">
        <v>42</v>
      </c>
      <c r="G52" s="32" t="n">
        <f aca="false">D52+E52+F52</f>
        <v>79.6</v>
      </c>
      <c r="H52" s="82" t="s">
        <v>50</v>
      </c>
    </row>
    <row r="53" customFormat="false" ht="17.25" hidden="false" customHeight="false" outlineLevel="0" collapsed="false">
      <c r="A53" s="276" t="n">
        <v>45</v>
      </c>
      <c r="B53" s="276" t="s">
        <v>1513</v>
      </c>
      <c r="C53" s="82" t="s">
        <v>53</v>
      </c>
      <c r="D53" s="88" t="n">
        <v>10</v>
      </c>
      <c r="E53" s="89" t="n">
        <v>27.2</v>
      </c>
      <c r="F53" s="277" t="n">
        <v>42</v>
      </c>
      <c r="G53" s="32" t="n">
        <f aca="false">D53+E53+F53</f>
        <v>79.2</v>
      </c>
      <c r="H53" s="82" t="s">
        <v>50</v>
      </c>
    </row>
    <row r="54" customFormat="false" ht="17.25" hidden="false" customHeight="false" outlineLevel="0" collapsed="false">
      <c r="A54" s="276" t="n">
        <v>46</v>
      </c>
      <c r="B54" s="276" t="s">
        <v>1514</v>
      </c>
      <c r="C54" s="82" t="s">
        <v>53</v>
      </c>
      <c r="D54" s="88" t="n">
        <v>10</v>
      </c>
      <c r="E54" s="89" t="n">
        <v>27.2</v>
      </c>
      <c r="F54" s="277" t="n">
        <v>42</v>
      </c>
      <c r="G54" s="32" t="n">
        <f aca="false">D54+E54+F54</f>
        <v>79.2</v>
      </c>
      <c r="H54" s="82" t="s">
        <v>50</v>
      </c>
    </row>
    <row r="55" customFormat="false" ht="17.25" hidden="false" customHeight="false" outlineLevel="0" collapsed="false">
      <c r="A55" s="276" t="n">
        <v>47</v>
      </c>
      <c r="B55" s="276" t="s">
        <v>1515</v>
      </c>
      <c r="C55" s="82" t="s">
        <v>19</v>
      </c>
      <c r="D55" s="88" t="n">
        <v>10</v>
      </c>
      <c r="E55" s="89" t="n">
        <v>23.2</v>
      </c>
      <c r="F55" s="277" t="n">
        <v>46</v>
      </c>
      <c r="G55" s="32" t="n">
        <f aca="false">D55+E55+F55</f>
        <v>79.2</v>
      </c>
      <c r="H55" s="82" t="s">
        <v>50</v>
      </c>
    </row>
    <row r="56" customFormat="false" ht="17.25" hidden="false" customHeight="false" outlineLevel="0" collapsed="false">
      <c r="A56" s="276" t="n">
        <v>48</v>
      </c>
      <c r="B56" s="276" t="s">
        <v>1516</v>
      </c>
      <c r="C56" s="82" t="s">
        <v>86</v>
      </c>
      <c r="D56" s="88" t="n">
        <v>10</v>
      </c>
      <c r="E56" s="89" t="n">
        <v>28</v>
      </c>
      <c r="F56" s="277" t="n">
        <v>41</v>
      </c>
      <c r="G56" s="32" t="n">
        <f aca="false">D56+E56+F56</f>
        <v>79</v>
      </c>
      <c r="H56" s="82" t="s">
        <v>50</v>
      </c>
    </row>
    <row r="57" customFormat="false" ht="17.25" hidden="false" customHeight="false" outlineLevel="0" collapsed="false">
      <c r="A57" s="276" t="n">
        <v>49</v>
      </c>
      <c r="B57" s="276" t="s">
        <v>1517</v>
      </c>
      <c r="C57" s="82" t="s">
        <v>19</v>
      </c>
      <c r="D57" s="88" t="n">
        <v>9.5</v>
      </c>
      <c r="E57" s="89" t="n">
        <v>24.4</v>
      </c>
      <c r="F57" s="277" t="n">
        <v>44.5</v>
      </c>
      <c r="G57" s="32" t="n">
        <f aca="false">D57+E57+F57</f>
        <v>78.4</v>
      </c>
      <c r="H57" s="82" t="s">
        <v>50</v>
      </c>
    </row>
    <row r="58" customFormat="false" ht="17.25" hidden="false" customHeight="false" outlineLevel="0" collapsed="false">
      <c r="A58" s="276" t="n">
        <v>50</v>
      </c>
      <c r="B58" s="276" t="s">
        <v>1518</v>
      </c>
      <c r="C58" s="82" t="s">
        <v>35</v>
      </c>
      <c r="D58" s="88" t="n">
        <v>9.5</v>
      </c>
      <c r="E58" s="89" t="n">
        <v>29.2</v>
      </c>
      <c r="F58" s="277" t="n">
        <v>39.5</v>
      </c>
      <c r="G58" s="32" t="n">
        <f aca="false">D58+E58+F58</f>
        <v>78.2</v>
      </c>
      <c r="H58" s="82" t="s">
        <v>50</v>
      </c>
    </row>
    <row r="59" customFormat="false" ht="17.25" hidden="false" customHeight="false" outlineLevel="0" collapsed="false">
      <c r="A59" s="276" t="n">
        <v>51</v>
      </c>
      <c r="B59" s="276" t="s">
        <v>1519</v>
      </c>
      <c r="C59" s="82" t="s">
        <v>35</v>
      </c>
      <c r="D59" s="88" t="n">
        <v>9</v>
      </c>
      <c r="E59" s="89" t="n">
        <v>29.2</v>
      </c>
      <c r="F59" s="277" t="n">
        <v>40</v>
      </c>
      <c r="G59" s="32" t="n">
        <f aca="false">D59+E59+F59</f>
        <v>78.2</v>
      </c>
      <c r="H59" s="82" t="s">
        <v>50</v>
      </c>
    </row>
    <row r="60" customFormat="false" ht="17.25" hidden="false" customHeight="false" outlineLevel="0" collapsed="false">
      <c r="A60" s="276" t="n">
        <v>52</v>
      </c>
      <c r="B60" s="276" t="s">
        <v>1520</v>
      </c>
      <c r="C60" s="82" t="s">
        <v>19</v>
      </c>
      <c r="D60" s="88" t="n">
        <v>10</v>
      </c>
      <c r="E60" s="89" t="n">
        <v>23.2</v>
      </c>
      <c r="F60" s="277" t="n">
        <v>45</v>
      </c>
      <c r="G60" s="32" t="n">
        <f aca="false">D60+E60+F60</f>
        <v>78.2</v>
      </c>
      <c r="H60" s="82" t="s">
        <v>50</v>
      </c>
    </row>
    <row r="61" customFormat="false" ht="17.25" hidden="false" customHeight="false" outlineLevel="0" collapsed="false">
      <c r="A61" s="276" t="n">
        <v>53</v>
      </c>
      <c r="B61" s="276" t="s">
        <v>1521</v>
      </c>
      <c r="C61" s="82" t="s">
        <v>53</v>
      </c>
      <c r="D61" s="88" t="n">
        <v>10</v>
      </c>
      <c r="E61" s="89" t="n">
        <v>27.2</v>
      </c>
      <c r="F61" s="277" t="n">
        <v>40.5</v>
      </c>
      <c r="G61" s="32" t="n">
        <f aca="false">D61+E61+F61</f>
        <v>77.7</v>
      </c>
      <c r="H61" s="82" t="s">
        <v>50</v>
      </c>
    </row>
    <row r="62" customFormat="false" ht="17.25" hidden="false" customHeight="false" outlineLevel="0" collapsed="false">
      <c r="A62" s="276" t="n">
        <v>54</v>
      </c>
      <c r="B62" s="276" t="s">
        <v>1522</v>
      </c>
      <c r="C62" s="82" t="s">
        <v>29</v>
      </c>
      <c r="D62" s="88" t="n">
        <v>10</v>
      </c>
      <c r="E62" s="89" t="n">
        <v>23.2</v>
      </c>
      <c r="F62" s="277" t="n">
        <v>44.5</v>
      </c>
      <c r="G62" s="32" t="n">
        <f aca="false">D62+E62+F62</f>
        <v>77.7</v>
      </c>
      <c r="H62" s="82" t="s">
        <v>50</v>
      </c>
    </row>
    <row r="63" customFormat="false" ht="17.25" hidden="false" customHeight="false" outlineLevel="0" collapsed="false">
      <c r="A63" s="276" t="n">
        <v>55</v>
      </c>
      <c r="B63" s="276" t="s">
        <v>1523</v>
      </c>
      <c r="C63" s="82" t="s">
        <v>29</v>
      </c>
      <c r="D63" s="88" t="n">
        <v>9</v>
      </c>
      <c r="E63" s="89" t="n">
        <v>28.8</v>
      </c>
      <c r="F63" s="277" t="n">
        <v>39.5</v>
      </c>
      <c r="G63" s="32" t="n">
        <f aca="false">D63+E63+F63</f>
        <v>77.3</v>
      </c>
      <c r="H63" s="82" t="s">
        <v>50</v>
      </c>
    </row>
    <row r="64" customFormat="false" ht="17.25" hidden="false" customHeight="false" outlineLevel="0" collapsed="false">
      <c r="A64" s="276" t="n">
        <v>56</v>
      </c>
      <c r="B64" s="276" t="s">
        <v>1524</v>
      </c>
      <c r="C64" s="82" t="s">
        <v>29</v>
      </c>
      <c r="D64" s="88" t="n">
        <v>9.5</v>
      </c>
      <c r="E64" s="89" t="n">
        <v>27.2</v>
      </c>
      <c r="F64" s="277" t="n">
        <v>40.5</v>
      </c>
      <c r="G64" s="32" t="n">
        <f aca="false">D64+E64+F64</f>
        <v>77.2</v>
      </c>
      <c r="H64" s="82" t="s">
        <v>50</v>
      </c>
    </row>
    <row r="65" customFormat="false" ht="17.25" hidden="false" customHeight="false" outlineLevel="0" collapsed="false">
      <c r="A65" s="276" t="n">
        <v>57</v>
      </c>
      <c r="B65" s="276" t="s">
        <v>1525</v>
      </c>
      <c r="C65" s="82" t="s">
        <v>29</v>
      </c>
      <c r="D65" s="88" t="n">
        <v>9</v>
      </c>
      <c r="E65" s="89" t="n">
        <v>26.4</v>
      </c>
      <c r="F65" s="277" t="n">
        <v>41.5</v>
      </c>
      <c r="G65" s="32" t="n">
        <f aca="false">D65+E65+F65</f>
        <v>76.9</v>
      </c>
      <c r="H65" s="82" t="s">
        <v>50</v>
      </c>
    </row>
    <row r="66" customFormat="false" ht="17.25" hidden="false" customHeight="false" outlineLevel="0" collapsed="false">
      <c r="A66" s="276" t="n">
        <v>58</v>
      </c>
      <c r="B66" s="276" t="s">
        <v>1526</v>
      </c>
      <c r="C66" s="82" t="s">
        <v>102</v>
      </c>
      <c r="D66" s="88" t="n">
        <v>9.5</v>
      </c>
      <c r="E66" s="89" t="n">
        <v>27.2</v>
      </c>
      <c r="F66" s="277" t="n">
        <v>40</v>
      </c>
      <c r="G66" s="32" t="n">
        <f aca="false">D66+E66+F66</f>
        <v>76.7</v>
      </c>
      <c r="H66" s="82" t="s">
        <v>50</v>
      </c>
    </row>
    <row r="67" customFormat="false" ht="17.25" hidden="false" customHeight="false" outlineLevel="0" collapsed="false">
      <c r="A67" s="276" t="n">
        <v>59</v>
      </c>
      <c r="B67" s="276" t="s">
        <v>1527</v>
      </c>
      <c r="C67" s="82" t="s">
        <v>29</v>
      </c>
      <c r="D67" s="88" t="n">
        <v>9</v>
      </c>
      <c r="E67" s="89" t="n">
        <v>23.6</v>
      </c>
      <c r="F67" s="277" t="n">
        <v>44</v>
      </c>
      <c r="G67" s="32" t="n">
        <f aca="false">D67+E67+F67</f>
        <v>76.6</v>
      </c>
      <c r="H67" s="82" t="s">
        <v>50</v>
      </c>
    </row>
    <row r="68" customFormat="false" ht="17.25" hidden="false" customHeight="false" outlineLevel="0" collapsed="false">
      <c r="A68" s="276" t="n">
        <v>60</v>
      </c>
      <c r="B68" s="276" t="s">
        <v>1528</v>
      </c>
      <c r="C68" s="82" t="s">
        <v>26</v>
      </c>
      <c r="D68" s="88" t="n">
        <v>10</v>
      </c>
      <c r="E68" s="89" t="n">
        <v>26</v>
      </c>
      <c r="F68" s="277" t="n">
        <v>40.5</v>
      </c>
      <c r="G68" s="32" t="n">
        <f aca="false">D68+E68+F68</f>
        <v>76.5</v>
      </c>
      <c r="H68" s="82" t="s">
        <v>50</v>
      </c>
    </row>
    <row r="69" customFormat="false" ht="17.25" hidden="false" customHeight="false" outlineLevel="0" collapsed="false">
      <c r="A69" s="276" t="n">
        <v>61</v>
      </c>
      <c r="B69" s="276" t="s">
        <v>1529</v>
      </c>
      <c r="C69" s="82" t="s">
        <v>19</v>
      </c>
      <c r="D69" s="88" t="n">
        <v>9.5</v>
      </c>
      <c r="E69" s="89" t="n">
        <v>24</v>
      </c>
      <c r="F69" s="277" t="n">
        <v>43</v>
      </c>
      <c r="G69" s="32" t="n">
        <f aca="false">D69+E69+F69</f>
        <v>76.5</v>
      </c>
      <c r="H69" s="82" t="s">
        <v>50</v>
      </c>
    </row>
    <row r="70" customFormat="false" ht="17.25" hidden="false" customHeight="false" outlineLevel="0" collapsed="false">
      <c r="A70" s="276" t="n">
        <v>62</v>
      </c>
      <c r="B70" s="276" t="s">
        <v>1530</v>
      </c>
      <c r="C70" s="82" t="s">
        <v>74</v>
      </c>
      <c r="D70" s="88" t="n">
        <v>9</v>
      </c>
      <c r="E70" s="89" t="n">
        <v>26.8</v>
      </c>
      <c r="F70" s="277" t="n">
        <v>40.5</v>
      </c>
      <c r="G70" s="32" t="n">
        <f aca="false">D70+E70+F70</f>
        <v>76.3</v>
      </c>
      <c r="H70" s="82" t="s">
        <v>50</v>
      </c>
    </row>
    <row r="71" customFormat="false" ht="17.25" hidden="false" customHeight="false" outlineLevel="0" collapsed="false">
      <c r="A71" s="276" t="n">
        <v>63</v>
      </c>
      <c r="B71" s="276" t="s">
        <v>1531</v>
      </c>
      <c r="C71" s="82" t="s">
        <v>53</v>
      </c>
      <c r="D71" s="88" t="n">
        <v>9.5</v>
      </c>
      <c r="E71" s="89" t="n">
        <v>24.4</v>
      </c>
      <c r="F71" s="277" t="n">
        <v>42</v>
      </c>
      <c r="G71" s="32" t="n">
        <f aca="false">D71+E71+F71</f>
        <v>75.9</v>
      </c>
      <c r="H71" s="82" t="s">
        <v>50</v>
      </c>
    </row>
    <row r="72" customFormat="false" ht="17.25" hidden="false" customHeight="false" outlineLevel="0" collapsed="false">
      <c r="A72" s="276" t="n">
        <v>64</v>
      </c>
      <c r="B72" s="276" t="s">
        <v>1532</v>
      </c>
      <c r="C72" s="82" t="s">
        <v>29</v>
      </c>
      <c r="D72" s="88" t="n">
        <v>6.5</v>
      </c>
      <c r="E72" s="89" t="n">
        <v>25.6</v>
      </c>
      <c r="F72" s="277" t="n">
        <v>43.5</v>
      </c>
      <c r="G72" s="32" t="n">
        <f aca="false">D72+E72+F72</f>
        <v>75.6</v>
      </c>
      <c r="H72" s="82" t="s">
        <v>50</v>
      </c>
    </row>
    <row r="73" customFormat="false" ht="17.25" hidden="false" customHeight="false" outlineLevel="0" collapsed="false">
      <c r="A73" s="276" t="n">
        <v>65</v>
      </c>
      <c r="B73" s="276" t="s">
        <v>1533</v>
      </c>
      <c r="C73" s="82" t="s">
        <v>19</v>
      </c>
      <c r="D73" s="88" t="n">
        <v>9</v>
      </c>
      <c r="E73" s="89" t="n">
        <v>25.6</v>
      </c>
      <c r="F73" s="277" t="n">
        <v>40.5</v>
      </c>
      <c r="G73" s="32" t="n">
        <f aca="false">D73+E73+F73</f>
        <v>75.1</v>
      </c>
      <c r="H73" s="82" t="s">
        <v>50</v>
      </c>
    </row>
    <row r="74" customFormat="false" ht="17.25" hidden="false" customHeight="false" outlineLevel="0" collapsed="false">
      <c r="A74" s="276" t="n">
        <v>66</v>
      </c>
      <c r="B74" s="276" t="s">
        <v>1534</v>
      </c>
      <c r="C74" s="82" t="s">
        <v>15</v>
      </c>
      <c r="D74" s="88" t="n">
        <v>9</v>
      </c>
      <c r="E74" s="89" t="n">
        <v>26</v>
      </c>
      <c r="F74" s="88" t="n">
        <v>40</v>
      </c>
      <c r="G74" s="32" t="n">
        <f aca="false">D74+E74+F74</f>
        <v>75</v>
      </c>
      <c r="H74" s="82" t="s">
        <v>50</v>
      </c>
    </row>
    <row r="75" customFormat="false" ht="17.25" hidden="false" customHeight="false" outlineLevel="0" collapsed="false">
      <c r="A75" s="276" t="n">
        <v>67</v>
      </c>
      <c r="B75" s="276" t="s">
        <v>1535</v>
      </c>
      <c r="C75" s="82" t="s">
        <v>26</v>
      </c>
      <c r="D75" s="88" t="n">
        <v>10</v>
      </c>
      <c r="E75" s="89" t="n">
        <v>26.4</v>
      </c>
      <c r="F75" s="88" t="n">
        <v>38.5</v>
      </c>
      <c r="G75" s="32" t="n">
        <f aca="false">D75+E75+F75</f>
        <v>74.9</v>
      </c>
      <c r="H75" s="82" t="s">
        <v>50</v>
      </c>
    </row>
    <row r="76" customFormat="false" ht="17.25" hidden="false" customHeight="false" outlineLevel="0" collapsed="false">
      <c r="A76" s="276" t="n">
        <v>68</v>
      </c>
      <c r="B76" s="276" t="s">
        <v>1536</v>
      </c>
      <c r="C76" s="82" t="s">
        <v>19</v>
      </c>
      <c r="D76" s="88" t="n">
        <v>9.5</v>
      </c>
      <c r="E76" s="89" t="n">
        <v>24.8</v>
      </c>
      <c r="F76" s="88" t="n">
        <v>40.5</v>
      </c>
      <c r="G76" s="32" t="n">
        <f aca="false">D76+E76+F76</f>
        <v>74.8</v>
      </c>
      <c r="H76" s="82" t="s">
        <v>50</v>
      </c>
    </row>
    <row r="77" customFormat="false" ht="17.25" hidden="false" customHeight="false" outlineLevel="0" collapsed="false">
      <c r="A77" s="276" t="n">
        <v>69</v>
      </c>
      <c r="B77" s="276" t="s">
        <v>1537</v>
      </c>
      <c r="C77" s="82" t="s">
        <v>29</v>
      </c>
      <c r="D77" s="88" t="n">
        <v>9.5</v>
      </c>
      <c r="E77" s="89" t="n">
        <v>27.2</v>
      </c>
      <c r="F77" s="89" t="n">
        <v>38</v>
      </c>
      <c r="G77" s="32" t="n">
        <f aca="false">D77+E77+F77</f>
        <v>74.7</v>
      </c>
      <c r="H77" s="82" t="s">
        <v>50</v>
      </c>
    </row>
    <row r="78" customFormat="false" ht="17.25" hidden="false" customHeight="false" outlineLevel="0" collapsed="false">
      <c r="A78" s="276" t="n">
        <v>70</v>
      </c>
      <c r="B78" s="276" t="s">
        <v>1538</v>
      </c>
      <c r="C78" s="82" t="s">
        <v>26</v>
      </c>
      <c r="D78" s="88" t="n">
        <v>9</v>
      </c>
      <c r="E78" s="89" t="n">
        <v>23.6</v>
      </c>
      <c r="F78" s="89" t="n">
        <v>42</v>
      </c>
      <c r="G78" s="32" t="n">
        <f aca="false">D78+E78+F78</f>
        <v>74.6</v>
      </c>
      <c r="H78" s="82" t="s">
        <v>50</v>
      </c>
    </row>
    <row r="79" customFormat="false" ht="17.25" hidden="false" customHeight="false" outlineLevel="0" collapsed="false">
      <c r="A79" s="276" t="n">
        <v>71</v>
      </c>
      <c r="B79" s="276" t="s">
        <v>1539</v>
      </c>
      <c r="C79" s="82" t="s">
        <v>19</v>
      </c>
      <c r="D79" s="88" t="n">
        <v>10</v>
      </c>
      <c r="E79" s="89" t="n">
        <v>24</v>
      </c>
      <c r="F79" s="89" t="n">
        <v>40.5</v>
      </c>
      <c r="G79" s="32" t="n">
        <f aca="false">D79+E79+F79</f>
        <v>74.5</v>
      </c>
      <c r="H79" s="82" t="s">
        <v>50</v>
      </c>
    </row>
    <row r="80" customFormat="false" ht="17.25" hidden="false" customHeight="false" outlineLevel="0" collapsed="false">
      <c r="A80" s="276" t="n">
        <v>72</v>
      </c>
      <c r="B80" s="276" t="s">
        <v>1540</v>
      </c>
      <c r="C80" s="82" t="s">
        <v>19</v>
      </c>
      <c r="D80" s="88" t="n">
        <v>9.5</v>
      </c>
      <c r="E80" s="89" t="n">
        <v>22</v>
      </c>
      <c r="F80" s="89" t="n">
        <v>42.5</v>
      </c>
      <c r="G80" s="32" t="n">
        <f aca="false">D80+E80+F80</f>
        <v>74</v>
      </c>
      <c r="H80" s="82" t="s">
        <v>50</v>
      </c>
    </row>
    <row r="81" customFormat="false" ht="17.25" hidden="false" customHeight="false" outlineLevel="0" collapsed="false">
      <c r="A81" s="276" t="n">
        <v>73</v>
      </c>
      <c r="B81" s="276" t="s">
        <v>1541</v>
      </c>
      <c r="C81" s="82" t="s">
        <v>19</v>
      </c>
      <c r="D81" s="88" t="n">
        <v>10</v>
      </c>
      <c r="E81" s="89" t="n">
        <v>23.2</v>
      </c>
      <c r="F81" s="89" t="n">
        <v>40.5</v>
      </c>
      <c r="G81" s="32" t="n">
        <f aca="false">D81+E81+F81</f>
        <v>73.7</v>
      </c>
      <c r="H81" s="82" t="s">
        <v>50</v>
      </c>
    </row>
    <row r="82" customFormat="false" ht="17.25" hidden="false" customHeight="false" outlineLevel="0" collapsed="false">
      <c r="A82" s="276" t="n">
        <v>74</v>
      </c>
      <c r="B82" s="276" t="s">
        <v>1542</v>
      </c>
      <c r="C82" s="82" t="s">
        <v>19</v>
      </c>
      <c r="D82" s="88" t="n">
        <v>9</v>
      </c>
      <c r="E82" s="89" t="n">
        <v>24</v>
      </c>
      <c r="F82" s="89" t="n">
        <v>40.5</v>
      </c>
      <c r="G82" s="32" t="n">
        <f aca="false">D82+E82+F82</f>
        <v>73.5</v>
      </c>
      <c r="H82" s="82" t="s">
        <v>50</v>
      </c>
    </row>
    <row r="83" customFormat="false" ht="17.25" hidden="false" customHeight="false" outlineLevel="0" collapsed="false">
      <c r="A83" s="276" t="n">
        <v>75</v>
      </c>
      <c r="B83" s="276" t="s">
        <v>1543</v>
      </c>
      <c r="C83" s="82" t="s">
        <v>35</v>
      </c>
      <c r="D83" s="88" t="n">
        <v>9.5</v>
      </c>
      <c r="E83" s="89" t="n">
        <v>26.8</v>
      </c>
      <c r="F83" s="89" t="n">
        <v>37</v>
      </c>
      <c r="G83" s="32" t="n">
        <f aca="false">D83+E83+F83</f>
        <v>73.3</v>
      </c>
      <c r="H83" s="82" t="s">
        <v>50</v>
      </c>
    </row>
    <row r="84" customFormat="false" ht="17.25" hidden="false" customHeight="false" outlineLevel="0" collapsed="false">
      <c r="A84" s="276" t="n">
        <v>76</v>
      </c>
      <c r="B84" s="276" t="s">
        <v>1544</v>
      </c>
      <c r="C84" s="82" t="s">
        <v>29</v>
      </c>
      <c r="D84" s="88" t="n">
        <v>9</v>
      </c>
      <c r="E84" s="89" t="n">
        <v>23.2</v>
      </c>
      <c r="F84" s="89" t="n">
        <v>41</v>
      </c>
      <c r="G84" s="32" t="n">
        <f aca="false">D84+E84+F84</f>
        <v>73.2</v>
      </c>
      <c r="H84" s="82" t="s">
        <v>50</v>
      </c>
    </row>
    <row r="85" customFormat="false" ht="17.25" hidden="false" customHeight="false" outlineLevel="0" collapsed="false">
      <c r="A85" s="276" t="n">
        <v>77</v>
      </c>
      <c r="B85" s="276" t="s">
        <v>1545</v>
      </c>
      <c r="C85" s="82" t="s">
        <v>19</v>
      </c>
      <c r="D85" s="88" t="n">
        <v>10</v>
      </c>
      <c r="E85" s="89" t="n">
        <v>22</v>
      </c>
      <c r="F85" s="89" t="n">
        <v>41</v>
      </c>
      <c r="G85" s="32" t="n">
        <f aca="false">D85+E85+F85</f>
        <v>73</v>
      </c>
      <c r="H85" s="82" t="s">
        <v>50</v>
      </c>
    </row>
    <row r="86" customFormat="false" ht="17.25" hidden="false" customHeight="false" outlineLevel="0" collapsed="false">
      <c r="A86" s="276" t="n">
        <v>78</v>
      </c>
      <c r="B86" s="276" t="s">
        <v>1546</v>
      </c>
      <c r="C86" s="82" t="s">
        <v>53</v>
      </c>
      <c r="D86" s="88" t="n">
        <v>10</v>
      </c>
      <c r="E86" s="89" t="n">
        <v>22.4</v>
      </c>
      <c r="F86" s="89" t="n">
        <v>40.5</v>
      </c>
      <c r="G86" s="32" t="n">
        <f aca="false">D86+E86+F86</f>
        <v>72.9</v>
      </c>
      <c r="H86" s="82" t="s">
        <v>50</v>
      </c>
    </row>
    <row r="87" customFormat="false" ht="17.25" hidden="false" customHeight="false" outlineLevel="0" collapsed="false">
      <c r="A87" s="276" t="n">
        <v>79</v>
      </c>
      <c r="B87" s="276" t="s">
        <v>1547</v>
      </c>
      <c r="C87" s="82" t="s">
        <v>29</v>
      </c>
      <c r="D87" s="88" t="n">
        <v>10</v>
      </c>
      <c r="E87" s="89" t="n">
        <v>22.4</v>
      </c>
      <c r="F87" s="89" t="n">
        <v>40.5</v>
      </c>
      <c r="G87" s="32" t="n">
        <f aca="false">D87+E87+F87</f>
        <v>72.9</v>
      </c>
      <c r="H87" s="82" t="s">
        <v>50</v>
      </c>
    </row>
    <row r="88" customFormat="false" ht="17.25" hidden="false" customHeight="false" outlineLevel="0" collapsed="false">
      <c r="A88" s="276" t="n">
        <v>80</v>
      </c>
      <c r="B88" s="276" t="s">
        <v>1548</v>
      </c>
      <c r="C88" s="82" t="s">
        <v>86</v>
      </c>
      <c r="D88" s="88" t="n">
        <v>8.5</v>
      </c>
      <c r="E88" s="89" t="n">
        <v>24.8</v>
      </c>
      <c r="F88" s="89" t="n">
        <v>39.5</v>
      </c>
      <c r="G88" s="32" t="n">
        <f aca="false">D88+E88+F88</f>
        <v>72.8</v>
      </c>
      <c r="H88" s="82" t="s">
        <v>50</v>
      </c>
    </row>
    <row r="89" customFormat="false" ht="17.25" hidden="false" customHeight="false" outlineLevel="0" collapsed="false">
      <c r="A89" s="276" t="n">
        <v>81</v>
      </c>
      <c r="B89" s="276" t="s">
        <v>1549</v>
      </c>
      <c r="C89" s="82" t="s">
        <v>29</v>
      </c>
      <c r="D89" s="88" t="n">
        <v>8.5</v>
      </c>
      <c r="E89" s="89" t="n">
        <v>26.4</v>
      </c>
      <c r="F89" s="89" t="n">
        <v>37.5</v>
      </c>
      <c r="G89" s="32" t="n">
        <f aca="false">D89+E89+F89</f>
        <v>72.4</v>
      </c>
      <c r="H89" s="82" t="s">
        <v>50</v>
      </c>
    </row>
    <row r="90" customFormat="false" ht="17.25" hidden="false" customHeight="false" outlineLevel="0" collapsed="false">
      <c r="A90" s="276" t="n">
        <v>82</v>
      </c>
      <c r="B90" s="276" t="s">
        <v>1550</v>
      </c>
      <c r="C90" s="82" t="s">
        <v>102</v>
      </c>
      <c r="D90" s="88" t="n">
        <v>9</v>
      </c>
      <c r="E90" s="89" t="n">
        <v>22.8</v>
      </c>
      <c r="F90" s="89" t="n">
        <v>40.5</v>
      </c>
      <c r="G90" s="32" t="n">
        <f aca="false">D90+E90+F90</f>
        <v>72.3</v>
      </c>
      <c r="H90" s="82" t="s">
        <v>50</v>
      </c>
    </row>
    <row r="91" customFormat="false" ht="17.25" hidden="false" customHeight="false" outlineLevel="0" collapsed="false">
      <c r="A91" s="276" t="n">
        <v>83</v>
      </c>
      <c r="B91" s="276" t="s">
        <v>1551</v>
      </c>
      <c r="C91" s="82" t="s">
        <v>15</v>
      </c>
      <c r="D91" s="88" t="n">
        <v>9.5</v>
      </c>
      <c r="E91" s="89" t="n">
        <v>22.8</v>
      </c>
      <c r="F91" s="89" t="n">
        <v>40</v>
      </c>
      <c r="G91" s="32" t="n">
        <f aca="false">D91+E91+F91</f>
        <v>72.3</v>
      </c>
      <c r="H91" s="82" t="s">
        <v>50</v>
      </c>
    </row>
    <row r="92" customFormat="false" ht="17.25" hidden="false" customHeight="false" outlineLevel="0" collapsed="false">
      <c r="A92" s="276" t="n">
        <v>84</v>
      </c>
      <c r="B92" s="276" t="s">
        <v>1552</v>
      </c>
      <c r="C92" s="82" t="s">
        <v>102</v>
      </c>
      <c r="D92" s="88" t="n">
        <v>9</v>
      </c>
      <c r="E92" s="89" t="n">
        <v>20.4</v>
      </c>
      <c r="F92" s="89" t="n">
        <v>42.5</v>
      </c>
      <c r="G92" s="32" t="n">
        <f aca="false">D92+E92+F92</f>
        <v>71.9</v>
      </c>
      <c r="H92" s="82" t="s">
        <v>50</v>
      </c>
    </row>
    <row r="93" customFormat="false" ht="17.25" hidden="false" customHeight="false" outlineLevel="0" collapsed="false">
      <c r="A93" s="276" t="n">
        <v>85</v>
      </c>
      <c r="B93" s="276" t="s">
        <v>1553</v>
      </c>
      <c r="C93" s="82" t="s">
        <v>15</v>
      </c>
      <c r="D93" s="88" t="n">
        <v>9.5</v>
      </c>
      <c r="E93" s="89" t="n">
        <v>20.4</v>
      </c>
      <c r="F93" s="89" t="n">
        <v>42</v>
      </c>
      <c r="G93" s="32" t="n">
        <f aca="false">D93+E93+F93</f>
        <v>71.9</v>
      </c>
      <c r="H93" s="82" t="s">
        <v>50</v>
      </c>
    </row>
    <row r="94" customFormat="false" ht="17.25" hidden="false" customHeight="false" outlineLevel="0" collapsed="false">
      <c r="A94" s="276" t="n">
        <v>86</v>
      </c>
      <c r="B94" s="276" t="s">
        <v>1554</v>
      </c>
      <c r="C94" s="82" t="s">
        <v>26</v>
      </c>
      <c r="D94" s="88" t="n">
        <v>9</v>
      </c>
      <c r="E94" s="89" t="n">
        <v>24.8</v>
      </c>
      <c r="F94" s="89" t="n">
        <v>38</v>
      </c>
      <c r="G94" s="32" t="n">
        <f aca="false">D94+E94+F94</f>
        <v>71.8</v>
      </c>
      <c r="H94" s="82" t="s">
        <v>50</v>
      </c>
    </row>
    <row r="95" customFormat="false" ht="17.25" hidden="false" customHeight="false" outlineLevel="0" collapsed="false">
      <c r="A95" s="276" t="n">
        <v>87</v>
      </c>
      <c r="B95" s="276" t="s">
        <v>1555</v>
      </c>
      <c r="C95" s="82" t="s">
        <v>19</v>
      </c>
      <c r="D95" s="88" t="n">
        <v>10</v>
      </c>
      <c r="E95" s="89" t="n">
        <v>23.6</v>
      </c>
      <c r="F95" s="89" t="n">
        <v>38</v>
      </c>
      <c r="G95" s="32" t="n">
        <f aca="false">D95+E95+F95</f>
        <v>71.6</v>
      </c>
      <c r="H95" s="82" t="s">
        <v>50</v>
      </c>
    </row>
    <row r="96" customFormat="false" ht="17.25" hidden="false" customHeight="false" outlineLevel="0" collapsed="false">
      <c r="A96" s="276" t="n">
        <v>88</v>
      </c>
      <c r="B96" s="276" t="s">
        <v>1556</v>
      </c>
      <c r="C96" s="82" t="s">
        <v>19</v>
      </c>
      <c r="D96" s="88" t="n">
        <v>9</v>
      </c>
      <c r="E96" s="89" t="n">
        <v>22.8</v>
      </c>
      <c r="F96" s="89" t="n">
        <v>39.5</v>
      </c>
      <c r="G96" s="32" t="n">
        <f aca="false">D96+E96+F96</f>
        <v>71.3</v>
      </c>
      <c r="H96" s="82" t="s">
        <v>50</v>
      </c>
    </row>
    <row r="97" customFormat="false" ht="17.25" hidden="false" customHeight="false" outlineLevel="0" collapsed="false">
      <c r="A97" s="276" t="n">
        <v>89</v>
      </c>
      <c r="B97" s="276" t="s">
        <v>1557</v>
      </c>
      <c r="C97" s="82" t="s">
        <v>19</v>
      </c>
      <c r="D97" s="88" t="n">
        <v>9.5</v>
      </c>
      <c r="E97" s="89" t="n">
        <v>22.8</v>
      </c>
      <c r="F97" s="89" t="n">
        <v>39</v>
      </c>
      <c r="G97" s="32" t="n">
        <f aca="false">D97+E97+F97</f>
        <v>71.3</v>
      </c>
      <c r="H97" s="82" t="s">
        <v>50</v>
      </c>
    </row>
    <row r="98" customFormat="false" ht="17.25" hidden="false" customHeight="false" outlineLevel="0" collapsed="false">
      <c r="A98" s="276" t="n">
        <v>90</v>
      </c>
      <c r="B98" s="276" t="s">
        <v>1558</v>
      </c>
      <c r="C98" s="82" t="s">
        <v>29</v>
      </c>
      <c r="D98" s="88" t="n">
        <v>10</v>
      </c>
      <c r="E98" s="89" t="n">
        <v>21.6</v>
      </c>
      <c r="F98" s="89" t="n">
        <v>39.5</v>
      </c>
      <c r="G98" s="32" t="n">
        <f aca="false">D98+E98+F98</f>
        <v>71.1</v>
      </c>
      <c r="H98" s="82" t="s">
        <v>50</v>
      </c>
    </row>
    <row r="99" customFormat="false" ht="17.25" hidden="false" customHeight="false" outlineLevel="0" collapsed="false">
      <c r="A99" s="276" t="n">
        <v>91</v>
      </c>
      <c r="B99" s="276" t="s">
        <v>1559</v>
      </c>
      <c r="C99" s="82" t="s">
        <v>26</v>
      </c>
      <c r="D99" s="88" t="n">
        <v>9.5</v>
      </c>
      <c r="E99" s="89" t="n">
        <v>20</v>
      </c>
      <c r="F99" s="89" t="n">
        <v>40.5</v>
      </c>
      <c r="G99" s="32" t="n">
        <f aca="false">D99+E99+F99</f>
        <v>70</v>
      </c>
      <c r="H99" s="82" t="s">
        <v>50</v>
      </c>
    </row>
    <row r="100" customFormat="false" ht="17.25" hidden="false" customHeight="false" outlineLevel="0" collapsed="false">
      <c r="A100" s="276" t="n">
        <v>92</v>
      </c>
      <c r="B100" s="276" t="s">
        <v>1560</v>
      </c>
      <c r="C100" s="82" t="s">
        <v>15</v>
      </c>
      <c r="D100" s="88" t="n">
        <v>9</v>
      </c>
      <c r="E100" s="89" t="n">
        <v>24</v>
      </c>
      <c r="F100" s="89" t="n">
        <v>37</v>
      </c>
      <c r="G100" s="32" t="n">
        <f aca="false">D100+E100+F100</f>
        <v>70</v>
      </c>
      <c r="H100" s="82" t="s">
        <v>50</v>
      </c>
    </row>
    <row r="101" customFormat="false" ht="17.25" hidden="false" customHeight="false" outlineLevel="0" collapsed="false">
      <c r="A101" s="276" t="n">
        <v>93</v>
      </c>
      <c r="B101" s="276" t="s">
        <v>1561</v>
      </c>
      <c r="C101" s="82" t="s">
        <v>35</v>
      </c>
      <c r="D101" s="88" t="n">
        <v>9</v>
      </c>
      <c r="E101" s="89" t="n">
        <v>24.4</v>
      </c>
      <c r="F101" s="89" t="n">
        <v>36.5</v>
      </c>
      <c r="G101" s="32" t="n">
        <f aca="false">D101+E101+F101</f>
        <v>69.9</v>
      </c>
      <c r="H101" s="82" t="s">
        <v>50</v>
      </c>
    </row>
    <row r="102" customFormat="false" ht="17.25" hidden="false" customHeight="false" outlineLevel="0" collapsed="false">
      <c r="A102" s="276" t="n">
        <v>94</v>
      </c>
      <c r="B102" s="276" t="s">
        <v>1562</v>
      </c>
      <c r="C102" s="82" t="s">
        <v>29</v>
      </c>
      <c r="D102" s="88" t="n">
        <v>10</v>
      </c>
      <c r="E102" s="89" t="n">
        <v>20.4</v>
      </c>
      <c r="F102" s="89" t="n">
        <v>39.5</v>
      </c>
      <c r="G102" s="32" t="n">
        <f aca="false">D102+E102+F102</f>
        <v>69.9</v>
      </c>
      <c r="H102" s="82" t="s">
        <v>50</v>
      </c>
    </row>
    <row r="103" customFormat="false" ht="17.25" hidden="false" customHeight="false" outlineLevel="0" collapsed="false">
      <c r="A103" s="276" t="n">
        <v>95</v>
      </c>
      <c r="B103" s="276" t="s">
        <v>1563</v>
      </c>
      <c r="C103" s="82" t="s">
        <v>102</v>
      </c>
      <c r="D103" s="88" t="n">
        <v>8.5</v>
      </c>
      <c r="E103" s="89" t="n">
        <v>22.4</v>
      </c>
      <c r="F103" s="89" t="n">
        <v>39</v>
      </c>
      <c r="G103" s="32" t="n">
        <f aca="false">D103+E103+F103</f>
        <v>69.9</v>
      </c>
      <c r="H103" s="82" t="s">
        <v>50</v>
      </c>
    </row>
    <row r="104" customFormat="false" ht="17.25" hidden="false" customHeight="false" outlineLevel="0" collapsed="false">
      <c r="A104" s="276" t="n">
        <v>96</v>
      </c>
      <c r="B104" s="276" t="s">
        <v>1564</v>
      </c>
      <c r="C104" s="82" t="s">
        <v>26</v>
      </c>
      <c r="D104" s="88" t="n">
        <v>9.5</v>
      </c>
      <c r="E104" s="89" t="n">
        <v>18.8</v>
      </c>
      <c r="F104" s="89" t="n">
        <v>41.5</v>
      </c>
      <c r="G104" s="32" t="n">
        <f aca="false">D104+E104+F104</f>
        <v>69.8</v>
      </c>
      <c r="H104" s="82" t="s">
        <v>50</v>
      </c>
    </row>
    <row r="105" customFormat="false" ht="17.25" hidden="false" customHeight="false" outlineLevel="0" collapsed="false">
      <c r="A105" s="276" t="n">
        <v>97</v>
      </c>
      <c r="B105" s="276" t="s">
        <v>1565</v>
      </c>
      <c r="C105" s="82" t="s">
        <v>15</v>
      </c>
      <c r="D105" s="88" t="n">
        <v>9.5</v>
      </c>
      <c r="E105" s="89" t="n">
        <v>20.8</v>
      </c>
      <c r="F105" s="89" t="n">
        <v>39.5</v>
      </c>
      <c r="G105" s="32" t="n">
        <f aca="false">D105+E105+F105</f>
        <v>69.8</v>
      </c>
      <c r="H105" s="82" t="s">
        <v>50</v>
      </c>
    </row>
    <row r="106" customFormat="false" ht="17.25" hidden="false" customHeight="false" outlineLevel="0" collapsed="false">
      <c r="A106" s="276" t="n">
        <v>98</v>
      </c>
      <c r="B106" s="276" t="s">
        <v>1566</v>
      </c>
      <c r="C106" s="82" t="s">
        <v>35</v>
      </c>
      <c r="D106" s="88" t="n">
        <v>9.5</v>
      </c>
      <c r="E106" s="89" t="n">
        <v>21.6</v>
      </c>
      <c r="F106" s="89" t="n">
        <v>38.5</v>
      </c>
      <c r="G106" s="32" t="n">
        <f aca="false">D106+E106+F106</f>
        <v>69.6</v>
      </c>
      <c r="H106" s="82" t="s">
        <v>50</v>
      </c>
    </row>
    <row r="107" customFormat="false" ht="17.25" hidden="false" customHeight="false" outlineLevel="0" collapsed="false">
      <c r="A107" s="276" t="n">
        <v>99</v>
      </c>
      <c r="B107" s="276" t="s">
        <v>1567</v>
      </c>
      <c r="C107" s="82" t="s">
        <v>15</v>
      </c>
      <c r="D107" s="88" t="n">
        <v>9</v>
      </c>
      <c r="E107" s="89" t="n">
        <v>22</v>
      </c>
      <c r="F107" s="89" t="n">
        <v>38.5</v>
      </c>
      <c r="G107" s="32" t="n">
        <f aca="false">D107+E107+F107</f>
        <v>69.5</v>
      </c>
      <c r="H107" s="82" t="s">
        <v>50</v>
      </c>
    </row>
    <row r="108" customFormat="false" ht="17.25" hidden="false" customHeight="false" outlineLevel="0" collapsed="false">
      <c r="A108" s="276" t="n">
        <v>100</v>
      </c>
      <c r="B108" s="276" t="s">
        <v>1568</v>
      </c>
      <c r="C108" s="82" t="s">
        <v>29</v>
      </c>
      <c r="D108" s="88" t="n">
        <v>9</v>
      </c>
      <c r="E108" s="89" t="n">
        <v>22.4</v>
      </c>
      <c r="F108" s="89" t="n">
        <v>38</v>
      </c>
      <c r="G108" s="32" t="n">
        <f aca="false">D108+E108+F108</f>
        <v>69.4</v>
      </c>
      <c r="H108" s="82" t="s">
        <v>50</v>
      </c>
    </row>
    <row r="109" customFormat="false" ht="17.25" hidden="false" customHeight="false" outlineLevel="0" collapsed="false">
      <c r="A109" s="276" t="n">
        <v>101</v>
      </c>
      <c r="B109" s="276" t="s">
        <v>1569</v>
      </c>
      <c r="C109" s="82" t="s">
        <v>35</v>
      </c>
      <c r="D109" s="88" t="n">
        <v>10</v>
      </c>
      <c r="E109" s="89" t="n">
        <v>20</v>
      </c>
      <c r="F109" s="89" t="n">
        <v>38.5</v>
      </c>
      <c r="G109" s="32" t="n">
        <f aca="false">D109+E109+F109</f>
        <v>68.5</v>
      </c>
      <c r="H109" s="82" t="s">
        <v>50</v>
      </c>
    </row>
    <row r="110" customFormat="false" ht="17.25" hidden="false" customHeight="false" outlineLevel="0" collapsed="false">
      <c r="A110" s="276" t="n">
        <v>102</v>
      </c>
      <c r="B110" s="276" t="s">
        <v>1570</v>
      </c>
      <c r="C110" s="82" t="s">
        <v>19</v>
      </c>
      <c r="D110" s="88" t="n">
        <v>10</v>
      </c>
      <c r="E110" s="89" t="n">
        <v>17.2</v>
      </c>
      <c r="F110" s="89" t="n">
        <v>40.5</v>
      </c>
      <c r="G110" s="32" t="n">
        <f aca="false">D110+E110+F110</f>
        <v>67.7</v>
      </c>
      <c r="H110" s="82" t="s">
        <v>50</v>
      </c>
    </row>
    <row r="111" customFormat="false" ht="17.25" hidden="false" customHeight="false" outlineLevel="0" collapsed="false">
      <c r="A111" s="276" t="n">
        <v>103</v>
      </c>
      <c r="B111" s="276" t="s">
        <v>1571</v>
      </c>
      <c r="C111" s="82" t="s">
        <v>29</v>
      </c>
      <c r="D111" s="88" t="n">
        <v>9.5</v>
      </c>
      <c r="E111" s="89" t="n">
        <v>17.6</v>
      </c>
      <c r="F111" s="89" t="n">
        <v>40</v>
      </c>
      <c r="G111" s="32" t="n">
        <f aca="false">D111+E111+F111</f>
        <v>67.1</v>
      </c>
      <c r="H111" s="82" t="s">
        <v>50</v>
      </c>
    </row>
    <row r="112" customFormat="false" ht="17.25" hidden="false" customHeight="false" outlineLevel="0" collapsed="false">
      <c r="A112" s="276" t="n">
        <v>104</v>
      </c>
      <c r="B112" s="276" t="s">
        <v>1572</v>
      </c>
      <c r="C112" s="82" t="s">
        <v>29</v>
      </c>
      <c r="D112" s="88" t="n">
        <v>9.5</v>
      </c>
      <c r="E112" s="89" t="n">
        <v>17.6</v>
      </c>
      <c r="F112" s="89" t="n">
        <v>40</v>
      </c>
      <c r="G112" s="32" t="n">
        <f aca="false">D112+E112+F112</f>
        <v>67.1</v>
      </c>
      <c r="H112" s="82" t="s">
        <v>50</v>
      </c>
    </row>
    <row r="113" customFormat="false" ht="17.25" hidden="false" customHeight="false" outlineLevel="0" collapsed="false">
      <c r="A113" s="276" t="n">
        <v>105</v>
      </c>
      <c r="B113" s="276" t="s">
        <v>1573</v>
      </c>
      <c r="C113" s="82" t="s">
        <v>19</v>
      </c>
      <c r="D113" s="88" t="n">
        <v>10</v>
      </c>
      <c r="E113" s="89" t="n">
        <v>17.6</v>
      </c>
      <c r="F113" s="89" t="n">
        <v>39.5</v>
      </c>
      <c r="G113" s="32" t="n">
        <f aca="false">D113+E113+F113</f>
        <v>67.1</v>
      </c>
      <c r="H113" s="82" t="s">
        <v>50</v>
      </c>
    </row>
    <row r="114" customFormat="false" ht="17.25" hidden="false" customHeight="false" outlineLevel="0" collapsed="false">
      <c r="A114" s="276" t="n">
        <v>106</v>
      </c>
      <c r="B114" s="276" t="s">
        <v>1574</v>
      </c>
      <c r="C114" s="82" t="s">
        <v>15</v>
      </c>
      <c r="D114" s="88" t="n">
        <v>9.5</v>
      </c>
      <c r="E114" s="89" t="n">
        <v>21.2</v>
      </c>
      <c r="F114" s="89" t="n">
        <v>36</v>
      </c>
      <c r="G114" s="32" t="n">
        <f aca="false">D114+E114+F114</f>
        <v>66.7</v>
      </c>
      <c r="H114" s="82" t="s">
        <v>50</v>
      </c>
    </row>
    <row r="115" customFormat="false" ht="17.25" hidden="false" customHeight="false" outlineLevel="0" collapsed="false">
      <c r="A115" s="276" t="n">
        <v>107</v>
      </c>
      <c r="B115" s="276" t="s">
        <v>1575</v>
      </c>
      <c r="C115" s="82" t="s">
        <v>15</v>
      </c>
      <c r="D115" s="88" t="n">
        <v>7.5</v>
      </c>
      <c r="E115" s="89" t="n">
        <v>19.6</v>
      </c>
      <c r="F115" s="89" t="n">
        <v>38.5</v>
      </c>
      <c r="G115" s="32" t="n">
        <f aca="false">D115+E115+F115</f>
        <v>65.6</v>
      </c>
      <c r="H115" s="82" t="s">
        <v>50</v>
      </c>
    </row>
    <row r="116" customFormat="false" ht="17.25" hidden="false" customHeight="false" outlineLevel="0" collapsed="false">
      <c r="A116" s="276" t="n">
        <v>108</v>
      </c>
      <c r="B116" s="276" t="s">
        <v>1576</v>
      </c>
      <c r="C116" s="82" t="s">
        <v>15</v>
      </c>
      <c r="D116" s="88" t="n">
        <v>9.5</v>
      </c>
      <c r="E116" s="89" t="n">
        <v>17.6</v>
      </c>
      <c r="F116" s="89" t="n">
        <v>38.5</v>
      </c>
      <c r="G116" s="32" t="n">
        <f aca="false">D116+E116+F116</f>
        <v>65.6</v>
      </c>
      <c r="H116" s="82" t="s">
        <v>50</v>
      </c>
    </row>
    <row r="117" customFormat="false" ht="17.25" hidden="false" customHeight="false" outlineLevel="0" collapsed="false">
      <c r="A117" s="276" t="n">
        <v>109</v>
      </c>
      <c r="B117" s="276" t="s">
        <v>1577</v>
      </c>
      <c r="C117" s="82" t="s">
        <v>19</v>
      </c>
      <c r="D117" s="88" t="n">
        <v>9.5</v>
      </c>
      <c r="E117" s="89" t="n">
        <v>17.6</v>
      </c>
      <c r="F117" s="89" t="n">
        <v>38</v>
      </c>
      <c r="G117" s="32" t="n">
        <f aca="false">D117+E117+F117</f>
        <v>65.1</v>
      </c>
      <c r="H117" s="82" t="s">
        <v>50</v>
      </c>
    </row>
    <row r="118" customFormat="false" ht="17.25" hidden="false" customHeight="false" outlineLevel="0" collapsed="false">
      <c r="A118" s="276" t="n">
        <v>110</v>
      </c>
      <c r="B118" s="276" t="s">
        <v>1578</v>
      </c>
      <c r="C118" s="82" t="s">
        <v>29</v>
      </c>
      <c r="D118" s="88" t="n">
        <v>9.5</v>
      </c>
      <c r="E118" s="89" t="n">
        <v>13.2</v>
      </c>
      <c r="F118" s="89" t="n">
        <v>40</v>
      </c>
      <c r="G118" s="32" t="n">
        <f aca="false">D118+E118+F118</f>
        <v>62.7</v>
      </c>
      <c r="H118" s="82" t="s">
        <v>50</v>
      </c>
    </row>
    <row r="119" customFormat="false" ht="17.25" hidden="false" customHeight="false" outlineLevel="0" collapsed="false">
      <c r="A119" s="276" t="n">
        <v>111</v>
      </c>
      <c r="B119" s="276" t="s">
        <v>1579</v>
      </c>
      <c r="C119" s="82" t="s">
        <v>35</v>
      </c>
      <c r="D119" s="88" t="n">
        <v>9.5</v>
      </c>
      <c r="E119" s="89" t="n">
        <v>0</v>
      </c>
      <c r="F119" s="89" t="n">
        <v>37.5</v>
      </c>
      <c r="G119" s="32" t="n">
        <f aca="false">D119+E119+F119</f>
        <v>47</v>
      </c>
      <c r="H119" s="82" t="s">
        <v>50</v>
      </c>
    </row>
  </sheetData>
  <sheetProtection sheet="true" password="f8e7" objects="true" scenarios="true" selectLockedCells="true" selectUnlockedCells="true"/>
  <mergeCells count="5">
    <mergeCell ref="A1:H1"/>
    <mergeCell ref="A2:H2"/>
    <mergeCell ref="A3:H3"/>
    <mergeCell ref="A5:H5"/>
    <mergeCell ref="A7:B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31.28"/>
    <col collapsed="false" customWidth="true" hidden="false" outlineLevel="0" max="3" min="3" style="0" width="13.99"/>
    <col collapsed="false" customWidth="true" hidden="false" outlineLevel="0" max="4" min="4" style="0" width="11.56"/>
    <col collapsed="false" customWidth="true" hidden="false" outlineLevel="0" max="5" min="5" style="0" width="12.85"/>
    <col collapsed="false" customWidth="true" hidden="false" outlineLevel="0" max="6" min="6" style="0" width="14.41"/>
    <col collapsed="false" customWidth="true" hidden="false" outlineLevel="0" max="7" min="7" style="0" width="9.85"/>
    <col collapsed="false" customWidth="true" hidden="false" outlineLevel="0" max="8" min="8" style="0" width="8.85"/>
  </cols>
  <sheetData>
    <row r="1" customFormat="false" ht="15.75" hidden="false" customHeight="false" outlineLevel="0" collapsed="false">
      <c r="A1" s="90" t="s">
        <v>0</v>
      </c>
      <c r="B1" s="90"/>
      <c r="C1" s="90"/>
      <c r="D1" s="90"/>
      <c r="E1" s="90"/>
      <c r="F1" s="90"/>
      <c r="G1" s="90"/>
      <c r="H1" s="90"/>
    </row>
    <row r="2" customFormat="false" ht="15.75" hidden="false" customHeight="false" outlineLevel="0" collapsed="false">
      <c r="A2" s="90" t="s">
        <v>1</v>
      </c>
      <c r="B2" s="90"/>
      <c r="C2" s="90"/>
      <c r="D2" s="90"/>
      <c r="E2" s="90"/>
      <c r="F2" s="90"/>
      <c r="G2" s="90"/>
      <c r="H2" s="90"/>
    </row>
    <row r="3" customFormat="false" ht="15.75" hidden="false" customHeight="false" outlineLevel="0" collapsed="false">
      <c r="A3" s="90" t="s">
        <v>476</v>
      </c>
      <c r="B3" s="90"/>
      <c r="C3" s="90"/>
      <c r="D3" s="90"/>
      <c r="E3" s="90"/>
      <c r="F3" s="90"/>
      <c r="G3" s="90"/>
      <c r="H3" s="90"/>
    </row>
    <row r="4" customFormat="false" ht="15" hidden="false" customHeight="false" outlineLevel="0" collapsed="false">
      <c r="A4" s="91"/>
      <c r="B4" s="278"/>
      <c r="C4" s="278"/>
      <c r="D4" s="278"/>
      <c r="E4" s="278"/>
      <c r="F4" s="91"/>
      <c r="G4" s="91"/>
      <c r="H4" s="91"/>
    </row>
    <row r="5" customFormat="false" ht="16.5" hidden="false" customHeight="false" outlineLevel="0" collapsed="false">
      <c r="A5" s="90" t="s">
        <v>1580</v>
      </c>
      <c r="B5" s="90"/>
      <c r="C5" s="90"/>
      <c r="D5" s="90"/>
      <c r="E5" s="90"/>
      <c r="F5" s="90"/>
      <c r="G5" s="90"/>
      <c r="H5" s="90"/>
    </row>
    <row r="6" customFormat="false" ht="15" hidden="false" customHeight="false" outlineLevel="0" collapsed="false">
      <c r="A6" s="279"/>
      <c r="B6" s="280"/>
      <c r="C6" s="280"/>
      <c r="D6" s="281" t="s">
        <v>4</v>
      </c>
      <c r="E6" s="282" t="s">
        <v>5</v>
      </c>
      <c r="F6" s="282" t="s">
        <v>6</v>
      </c>
      <c r="G6" s="282" t="s">
        <v>7</v>
      </c>
      <c r="H6" s="283"/>
    </row>
    <row r="7" customFormat="false" ht="15" hidden="false" customHeight="false" outlineLevel="0" collapsed="false">
      <c r="A7" s="284" t="s">
        <v>8</v>
      </c>
      <c r="B7" s="284"/>
      <c r="C7" s="285" t="s">
        <v>9</v>
      </c>
      <c r="D7" s="286" t="s">
        <v>10</v>
      </c>
      <c r="E7" s="287" t="s">
        <v>10</v>
      </c>
      <c r="F7" s="287" t="s">
        <v>11</v>
      </c>
      <c r="G7" s="287" t="s">
        <v>12</v>
      </c>
      <c r="H7" s="288" t="s">
        <v>13</v>
      </c>
    </row>
    <row r="8" customFormat="false" ht="15" hidden="false" customHeight="false" outlineLevel="0" collapsed="false">
      <c r="A8" s="289"/>
      <c r="B8" s="285"/>
      <c r="C8" s="285"/>
      <c r="D8" s="290" t="n">
        <v>0.1</v>
      </c>
      <c r="E8" s="291" t="n">
        <v>0.4</v>
      </c>
      <c r="F8" s="291" t="n">
        <v>0.5</v>
      </c>
      <c r="G8" s="291" t="n">
        <v>1</v>
      </c>
      <c r="H8" s="288"/>
    </row>
    <row r="9" customFormat="false" ht="15" hidden="false" customHeight="false" outlineLevel="0" collapsed="false">
      <c r="A9" s="104" t="n">
        <v>1</v>
      </c>
      <c r="B9" s="105" t="s">
        <v>1581</v>
      </c>
      <c r="C9" s="106" t="s">
        <v>53</v>
      </c>
      <c r="D9" s="110" t="s">
        <v>1582</v>
      </c>
      <c r="E9" s="110"/>
      <c r="F9" s="110"/>
      <c r="G9" s="192"/>
      <c r="H9" s="106" t="s">
        <v>16</v>
      </c>
    </row>
    <row r="10" customFormat="false" ht="15" hidden="false" customHeight="false" outlineLevel="0" collapsed="false">
      <c r="A10" s="104" t="n">
        <v>2</v>
      </c>
      <c r="B10" s="105" t="s">
        <v>1583</v>
      </c>
      <c r="C10" s="106" t="s">
        <v>102</v>
      </c>
      <c r="D10" s="292" t="n">
        <v>10</v>
      </c>
      <c r="E10" s="293" t="n">
        <v>38</v>
      </c>
      <c r="F10" s="293" t="n">
        <v>46.5</v>
      </c>
      <c r="G10" s="192" t="n">
        <f aca="false">D10+E10+F10</f>
        <v>94.5</v>
      </c>
      <c r="H10" s="106" t="s">
        <v>16</v>
      </c>
    </row>
    <row r="11" customFormat="false" ht="15" hidden="false" customHeight="false" outlineLevel="0" collapsed="false">
      <c r="A11" s="104" t="n">
        <v>3</v>
      </c>
      <c r="B11" s="105" t="s">
        <v>1584</v>
      </c>
      <c r="C11" s="106" t="s">
        <v>53</v>
      </c>
      <c r="D11" s="292" t="n">
        <v>9.5</v>
      </c>
      <c r="E11" s="293" t="n">
        <v>38</v>
      </c>
      <c r="F11" s="293" t="n">
        <v>46.5</v>
      </c>
      <c r="G11" s="192" t="n">
        <f aca="false">D11+E11+F11</f>
        <v>94</v>
      </c>
      <c r="H11" s="106" t="s">
        <v>16</v>
      </c>
    </row>
    <row r="12" customFormat="false" ht="15" hidden="false" customHeight="false" outlineLevel="0" collapsed="false">
      <c r="A12" s="104" t="n">
        <v>4</v>
      </c>
      <c r="B12" s="105" t="s">
        <v>1585</v>
      </c>
      <c r="C12" s="106" t="s">
        <v>53</v>
      </c>
      <c r="D12" s="292" t="n">
        <v>10</v>
      </c>
      <c r="E12" s="293" t="n">
        <v>36.4</v>
      </c>
      <c r="F12" s="293" t="n">
        <v>46.5</v>
      </c>
      <c r="G12" s="192" t="n">
        <f aca="false">D12+E12+F12</f>
        <v>92.9</v>
      </c>
      <c r="H12" s="106" t="s">
        <v>16</v>
      </c>
    </row>
    <row r="13" customFormat="false" ht="15" hidden="false" customHeight="false" outlineLevel="0" collapsed="false">
      <c r="A13" s="104" t="n">
        <v>5</v>
      </c>
      <c r="B13" s="105" t="s">
        <v>1586</v>
      </c>
      <c r="C13" s="106" t="s">
        <v>29</v>
      </c>
      <c r="D13" s="106" t="n">
        <v>9.5</v>
      </c>
      <c r="E13" s="293" t="n">
        <v>37.6</v>
      </c>
      <c r="F13" s="293" t="n">
        <v>45</v>
      </c>
      <c r="G13" s="192" t="n">
        <f aca="false">D13+E13+F13</f>
        <v>92.1</v>
      </c>
      <c r="H13" s="106" t="s">
        <v>16</v>
      </c>
    </row>
    <row r="14" customFormat="false" ht="15" hidden="false" customHeight="false" outlineLevel="0" collapsed="false">
      <c r="A14" s="104" t="n">
        <v>6</v>
      </c>
      <c r="B14" s="105" t="s">
        <v>1587</v>
      </c>
      <c r="C14" s="106" t="s">
        <v>29</v>
      </c>
      <c r="D14" s="292" t="n">
        <v>9.5</v>
      </c>
      <c r="E14" s="293" t="n">
        <v>35.6</v>
      </c>
      <c r="F14" s="293" t="n">
        <v>46.5</v>
      </c>
      <c r="G14" s="192" t="n">
        <f aca="false">D14+E14+F14</f>
        <v>91.6</v>
      </c>
      <c r="H14" s="106" t="s">
        <v>16</v>
      </c>
    </row>
    <row r="15" customFormat="false" ht="15" hidden="false" customHeight="false" outlineLevel="0" collapsed="false">
      <c r="A15" s="104" t="n">
        <v>7</v>
      </c>
      <c r="B15" s="105" t="s">
        <v>1588</v>
      </c>
      <c r="C15" s="106" t="s">
        <v>35</v>
      </c>
      <c r="D15" s="292" t="n">
        <v>10</v>
      </c>
      <c r="E15" s="293" t="n">
        <v>34.8</v>
      </c>
      <c r="F15" s="293" t="n">
        <v>46.5</v>
      </c>
      <c r="G15" s="192" t="n">
        <f aca="false">D15+E15+F15</f>
        <v>91.3</v>
      </c>
      <c r="H15" s="106" t="s">
        <v>16</v>
      </c>
    </row>
    <row r="16" customFormat="false" ht="15" hidden="false" customHeight="false" outlineLevel="0" collapsed="false">
      <c r="A16" s="104" t="n">
        <v>8</v>
      </c>
      <c r="B16" s="105" t="s">
        <v>1589</v>
      </c>
      <c r="C16" s="106" t="s">
        <v>29</v>
      </c>
      <c r="D16" s="292" t="n">
        <v>9.5</v>
      </c>
      <c r="E16" s="293" t="n">
        <v>36.4</v>
      </c>
      <c r="F16" s="293" t="n">
        <v>45</v>
      </c>
      <c r="G16" s="192" t="n">
        <f aca="false">D16+E16+F16</f>
        <v>90.9</v>
      </c>
      <c r="H16" s="106" t="s">
        <v>16</v>
      </c>
    </row>
    <row r="17" customFormat="false" ht="15" hidden="false" customHeight="false" outlineLevel="0" collapsed="false">
      <c r="A17" s="104" t="n">
        <v>9</v>
      </c>
      <c r="B17" s="105" t="s">
        <v>1590</v>
      </c>
      <c r="C17" s="106" t="s">
        <v>1591</v>
      </c>
      <c r="D17" s="292" t="n">
        <v>10</v>
      </c>
      <c r="E17" s="293" t="n">
        <v>33.2</v>
      </c>
      <c r="F17" s="293" t="n">
        <v>47.5</v>
      </c>
      <c r="G17" s="192" t="n">
        <f aca="false">D17+E17+F17</f>
        <v>90.7</v>
      </c>
      <c r="H17" s="106" t="s">
        <v>16</v>
      </c>
    </row>
    <row r="18" customFormat="false" ht="15" hidden="false" customHeight="false" outlineLevel="0" collapsed="false">
      <c r="A18" s="104" t="n">
        <v>10</v>
      </c>
      <c r="B18" s="105" t="s">
        <v>1592</v>
      </c>
      <c r="C18" s="106" t="s">
        <v>29</v>
      </c>
      <c r="D18" s="292" t="n">
        <v>10</v>
      </c>
      <c r="E18" s="293" t="n">
        <v>35.6</v>
      </c>
      <c r="F18" s="293" t="n">
        <v>45</v>
      </c>
      <c r="G18" s="192" t="n">
        <f aca="false">D18+E18+F18</f>
        <v>90.6</v>
      </c>
      <c r="H18" s="106" t="s">
        <v>16</v>
      </c>
    </row>
    <row r="19" customFormat="false" ht="15" hidden="false" customHeight="false" outlineLevel="0" collapsed="false">
      <c r="A19" s="104" t="n">
        <v>11</v>
      </c>
      <c r="B19" s="105" t="s">
        <v>1593</v>
      </c>
      <c r="C19" s="106" t="s">
        <v>19</v>
      </c>
      <c r="D19" s="292" t="n">
        <v>10</v>
      </c>
      <c r="E19" s="293" t="n">
        <v>35.6</v>
      </c>
      <c r="F19" s="293" t="n">
        <v>45</v>
      </c>
      <c r="G19" s="192" t="n">
        <f aca="false">D19+E19+F19</f>
        <v>90.6</v>
      </c>
      <c r="H19" s="106" t="s">
        <v>16</v>
      </c>
    </row>
    <row r="20" customFormat="false" ht="15" hidden="false" customHeight="false" outlineLevel="0" collapsed="false">
      <c r="A20" s="104" t="n">
        <v>12</v>
      </c>
      <c r="B20" s="105" t="s">
        <v>1594</v>
      </c>
      <c r="C20" s="106" t="s">
        <v>53</v>
      </c>
      <c r="D20" s="292" t="n">
        <v>10</v>
      </c>
      <c r="E20" s="293" t="n">
        <v>32.8</v>
      </c>
      <c r="F20" s="293" t="n">
        <v>47.5</v>
      </c>
      <c r="G20" s="192" t="n">
        <f aca="false">D20+E20+F20</f>
        <v>90.3</v>
      </c>
      <c r="H20" s="106" t="s">
        <v>16</v>
      </c>
    </row>
    <row r="21" customFormat="false" ht="15" hidden="false" customHeight="false" outlineLevel="0" collapsed="false">
      <c r="A21" s="104" t="n">
        <v>13</v>
      </c>
      <c r="B21" s="105" t="s">
        <v>1595</v>
      </c>
      <c r="C21" s="106" t="s">
        <v>29</v>
      </c>
      <c r="D21" s="292" t="n">
        <v>10</v>
      </c>
      <c r="E21" s="293" t="n">
        <v>35.2</v>
      </c>
      <c r="F21" s="293" t="n">
        <v>45</v>
      </c>
      <c r="G21" s="192" t="n">
        <f aca="false">D21+E21+F21</f>
        <v>90.2</v>
      </c>
      <c r="H21" s="106" t="s">
        <v>16</v>
      </c>
    </row>
    <row r="22" customFormat="false" ht="15" hidden="false" customHeight="false" outlineLevel="0" collapsed="false">
      <c r="A22" s="104" t="n">
        <v>14</v>
      </c>
      <c r="B22" s="105" t="s">
        <v>1596</v>
      </c>
      <c r="C22" s="106" t="s">
        <v>15</v>
      </c>
      <c r="D22" s="292" t="n">
        <v>10</v>
      </c>
      <c r="E22" s="293" t="n">
        <v>35.2</v>
      </c>
      <c r="F22" s="293" t="n">
        <v>45</v>
      </c>
      <c r="G22" s="192" t="n">
        <f aca="false">D22+E22+F22</f>
        <v>90.2</v>
      </c>
      <c r="H22" s="106" t="s">
        <v>16</v>
      </c>
    </row>
    <row r="23" customFormat="false" ht="15" hidden="false" customHeight="false" outlineLevel="0" collapsed="false">
      <c r="A23" s="104" t="n">
        <v>15</v>
      </c>
      <c r="B23" s="104" t="s">
        <v>1597</v>
      </c>
      <c r="C23" s="109" t="s">
        <v>35</v>
      </c>
      <c r="D23" s="294" t="n">
        <v>10</v>
      </c>
      <c r="E23" s="295" t="n">
        <v>36.4</v>
      </c>
      <c r="F23" s="295" t="n">
        <v>43.5</v>
      </c>
      <c r="G23" s="192" t="n">
        <f aca="false">D23+E23+F23</f>
        <v>89.9</v>
      </c>
      <c r="H23" s="109" t="s">
        <v>22</v>
      </c>
    </row>
    <row r="24" customFormat="false" ht="15" hidden="false" customHeight="false" outlineLevel="0" collapsed="false">
      <c r="A24" s="104" t="n">
        <v>16</v>
      </c>
      <c r="B24" s="104" t="s">
        <v>1598</v>
      </c>
      <c r="C24" s="109" t="s">
        <v>29</v>
      </c>
      <c r="D24" s="294" t="n">
        <v>10</v>
      </c>
      <c r="E24" s="295" t="n">
        <v>34.8</v>
      </c>
      <c r="F24" s="295" t="n">
        <v>45</v>
      </c>
      <c r="G24" s="192" t="n">
        <f aca="false">D24+E24+F24</f>
        <v>89.8</v>
      </c>
      <c r="H24" s="109" t="s">
        <v>22</v>
      </c>
    </row>
    <row r="25" customFormat="false" ht="15" hidden="false" customHeight="false" outlineLevel="0" collapsed="false">
      <c r="A25" s="104" t="n">
        <v>17</v>
      </c>
      <c r="B25" s="104" t="s">
        <v>1599</v>
      </c>
      <c r="C25" s="109" t="s">
        <v>19</v>
      </c>
      <c r="D25" s="294" t="n">
        <v>9.5</v>
      </c>
      <c r="E25" s="295" t="n">
        <v>36.4</v>
      </c>
      <c r="F25" s="295" t="n">
        <v>43.8</v>
      </c>
      <c r="G25" s="192" t="n">
        <f aca="false">D25+E25+F25</f>
        <v>89.7</v>
      </c>
      <c r="H25" s="109" t="s">
        <v>22</v>
      </c>
    </row>
    <row r="26" customFormat="false" ht="15" hidden="false" customHeight="false" outlineLevel="0" collapsed="false">
      <c r="A26" s="104" t="n">
        <v>18</v>
      </c>
      <c r="B26" s="104" t="s">
        <v>1600</v>
      </c>
      <c r="C26" s="109" t="s">
        <v>102</v>
      </c>
      <c r="D26" s="294" t="n">
        <v>9.5</v>
      </c>
      <c r="E26" s="295" t="n">
        <v>33.6</v>
      </c>
      <c r="F26" s="295" t="n">
        <v>46.5</v>
      </c>
      <c r="G26" s="192" t="n">
        <f aca="false">D26+E26+F26</f>
        <v>89.6</v>
      </c>
      <c r="H26" s="109" t="s">
        <v>22</v>
      </c>
    </row>
    <row r="27" customFormat="false" ht="15" hidden="false" customHeight="false" outlineLevel="0" collapsed="false">
      <c r="A27" s="104" t="n">
        <v>19</v>
      </c>
      <c r="B27" s="104" t="s">
        <v>1601</v>
      </c>
      <c r="C27" s="109" t="s">
        <v>29</v>
      </c>
      <c r="D27" s="294" t="n">
        <v>9</v>
      </c>
      <c r="E27" s="295" t="n">
        <v>35.6</v>
      </c>
      <c r="F27" s="295" t="n">
        <v>45</v>
      </c>
      <c r="G27" s="192" t="n">
        <f aca="false">D27+E27+F27</f>
        <v>89.6</v>
      </c>
      <c r="H27" s="109" t="s">
        <v>22</v>
      </c>
    </row>
    <row r="28" customFormat="false" ht="15" hidden="false" customHeight="false" outlineLevel="0" collapsed="false">
      <c r="A28" s="104" t="n">
        <v>20</v>
      </c>
      <c r="B28" s="104" t="s">
        <v>1602</v>
      </c>
      <c r="C28" s="109" t="s">
        <v>19</v>
      </c>
      <c r="D28" s="109" t="n">
        <v>9.5</v>
      </c>
      <c r="E28" s="295" t="n">
        <v>34.4</v>
      </c>
      <c r="F28" s="295" t="n">
        <v>45</v>
      </c>
      <c r="G28" s="192" t="n">
        <f aca="false">D28+E28+F28</f>
        <v>88.9</v>
      </c>
      <c r="H28" s="109" t="s">
        <v>22</v>
      </c>
    </row>
    <row r="29" customFormat="false" ht="15" hidden="false" customHeight="false" outlineLevel="0" collapsed="false">
      <c r="A29" s="104" t="n">
        <v>21</v>
      </c>
      <c r="B29" s="104" t="s">
        <v>1603</v>
      </c>
      <c r="C29" s="109" t="s">
        <v>15</v>
      </c>
      <c r="D29" s="294" t="n">
        <v>9.5</v>
      </c>
      <c r="E29" s="295" t="n">
        <v>34.4</v>
      </c>
      <c r="F29" s="295" t="n">
        <v>45</v>
      </c>
      <c r="G29" s="192" t="n">
        <f aca="false">D29+E29+F29</f>
        <v>88.9</v>
      </c>
      <c r="H29" s="109" t="s">
        <v>22</v>
      </c>
    </row>
    <row r="30" customFormat="false" ht="15" hidden="false" customHeight="false" outlineLevel="0" collapsed="false">
      <c r="A30" s="104" t="n">
        <v>22</v>
      </c>
      <c r="B30" s="104" t="s">
        <v>1604</v>
      </c>
      <c r="C30" s="109" t="s">
        <v>35</v>
      </c>
      <c r="D30" s="294" t="n">
        <v>10</v>
      </c>
      <c r="E30" s="295" t="n">
        <v>34.8</v>
      </c>
      <c r="F30" s="295" t="n">
        <v>44</v>
      </c>
      <c r="G30" s="192" t="n">
        <f aca="false">D30+E30+F30</f>
        <v>88.8</v>
      </c>
      <c r="H30" s="109" t="s">
        <v>22</v>
      </c>
    </row>
    <row r="31" customFormat="false" ht="15" hidden="false" customHeight="false" outlineLevel="0" collapsed="false">
      <c r="A31" s="104" t="n">
        <v>23</v>
      </c>
      <c r="B31" s="104" t="s">
        <v>1605</v>
      </c>
      <c r="C31" s="109" t="s">
        <v>1591</v>
      </c>
      <c r="D31" s="294" t="n">
        <v>10</v>
      </c>
      <c r="E31" s="295" t="n">
        <v>33.6</v>
      </c>
      <c r="F31" s="295" t="n">
        <v>45</v>
      </c>
      <c r="G31" s="192" t="n">
        <f aca="false">D31+E31+F31</f>
        <v>88.6</v>
      </c>
      <c r="H31" s="109" t="s">
        <v>22</v>
      </c>
    </row>
    <row r="32" customFormat="false" ht="15" hidden="false" customHeight="false" outlineLevel="0" collapsed="false">
      <c r="A32" s="104" t="n">
        <v>24</v>
      </c>
      <c r="B32" s="104" t="s">
        <v>1606</v>
      </c>
      <c r="C32" s="109" t="s">
        <v>102</v>
      </c>
      <c r="D32" s="294" t="n">
        <v>10</v>
      </c>
      <c r="E32" s="295" t="n">
        <v>34.8</v>
      </c>
      <c r="F32" s="295" t="n">
        <v>43.8</v>
      </c>
      <c r="G32" s="192" t="n">
        <f aca="false">D32+E32+F32</f>
        <v>88.6</v>
      </c>
      <c r="H32" s="109" t="s">
        <v>22</v>
      </c>
    </row>
    <row r="33" customFormat="false" ht="15" hidden="false" customHeight="false" outlineLevel="0" collapsed="false">
      <c r="A33" s="104" t="n">
        <v>25</v>
      </c>
      <c r="B33" s="104" t="s">
        <v>1607</v>
      </c>
      <c r="C33" s="109" t="s">
        <v>35</v>
      </c>
      <c r="D33" s="294" t="n">
        <v>9.5</v>
      </c>
      <c r="E33" s="295" t="n">
        <v>36</v>
      </c>
      <c r="F33" s="295" t="n">
        <v>43</v>
      </c>
      <c r="G33" s="192" t="n">
        <f aca="false">D33+E33+F33</f>
        <v>88.5</v>
      </c>
      <c r="H33" s="109" t="s">
        <v>22</v>
      </c>
    </row>
    <row r="34" customFormat="false" ht="15" hidden="false" customHeight="false" outlineLevel="0" collapsed="false">
      <c r="A34" s="104" t="n">
        <v>26</v>
      </c>
      <c r="B34" s="104" t="s">
        <v>1608</v>
      </c>
      <c r="C34" s="109" t="s">
        <v>35</v>
      </c>
      <c r="D34" s="109" t="n">
        <v>9.5</v>
      </c>
      <c r="E34" s="295" t="n">
        <v>34.8</v>
      </c>
      <c r="F34" s="295" t="n">
        <v>44</v>
      </c>
      <c r="G34" s="192" t="n">
        <f aca="false">D34+E34+F34</f>
        <v>88.3</v>
      </c>
      <c r="H34" s="109" t="s">
        <v>22</v>
      </c>
    </row>
    <row r="35" customFormat="false" ht="15" hidden="false" customHeight="false" outlineLevel="0" collapsed="false">
      <c r="A35" s="104" t="n">
        <v>27</v>
      </c>
      <c r="B35" s="104" t="s">
        <v>1609</v>
      </c>
      <c r="C35" s="109" t="s">
        <v>29</v>
      </c>
      <c r="D35" s="294" t="n">
        <v>10</v>
      </c>
      <c r="E35" s="295" t="n">
        <v>35.2</v>
      </c>
      <c r="F35" s="295" t="n">
        <v>43</v>
      </c>
      <c r="G35" s="192" t="n">
        <f aca="false">D35+E35+F35</f>
        <v>88.2</v>
      </c>
      <c r="H35" s="109" t="s">
        <v>22</v>
      </c>
    </row>
    <row r="36" customFormat="false" ht="15" hidden="false" customHeight="false" outlineLevel="0" collapsed="false">
      <c r="A36" s="104" t="n">
        <v>28</v>
      </c>
      <c r="B36" s="104" t="s">
        <v>1610</v>
      </c>
      <c r="C36" s="109" t="s">
        <v>35</v>
      </c>
      <c r="D36" s="294" t="n">
        <v>10</v>
      </c>
      <c r="E36" s="295" t="n">
        <v>34.4</v>
      </c>
      <c r="F36" s="295" t="n">
        <v>43.8</v>
      </c>
      <c r="G36" s="192" t="n">
        <f aca="false">D36+E36+F36</f>
        <v>88.2</v>
      </c>
      <c r="H36" s="109" t="s">
        <v>22</v>
      </c>
    </row>
    <row r="37" customFormat="false" ht="15" hidden="false" customHeight="false" outlineLevel="0" collapsed="false">
      <c r="A37" s="104" t="n">
        <v>29</v>
      </c>
      <c r="B37" s="104" t="s">
        <v>1611</v>
      </c>
      <c r="C37" s="109" t="s">
        <v>19</v>
      </c>
      <c r="D37" s="294" t="n">
        <v>10</v>
      </c>
      <c r="E37" s="295" t="n">
        <v>35.6</v>
      </c>
      <c r="F37" s="295" t="n">
        <v>42.5</v>
      </c>
      <c r="G37" s="192" t="n">
        <f aca="false">D37+E37+F37</f>
        <v>88.1</v>
      </c>
      <c r="H37" s="109" t="s">
        <v>22</v>
      </c>
    </row>
    <row r="38" customFormat="false" ht="15" hidden="false" customHeight="false" outlineLevel="0" collapsed="false">
      <c r="A38" s="104" t="n">
        <v>30</v>
      </c>
      <c r="B38" s="104" t="s">
        <v>1612</v>
      </c>
      <c r="C38" s="109" t="s">
        <v>26</v>
      </c>
      <c r="D38" s="294" t="n">
        <v>8.5</v>
      </c>
      <c r="E38" s="295" t="n">
        <v>34.4</v>
      </c>
      <c r="F38" s="295" t="n">
        <v>45</v>
      </c>
      <c r="G38" s="192" t="n">
        <f aca="false">D38+E38+F38</f>
        <v>87.9</v>
      </c>
      <c r="H38" s="109" t="s">
        <v>22</v>
      </c>
    </row>
    <row r="39" customFormat="false" ht="15" hidden="false" customHeight="false" outlineLevel="0" collapsed="false">
      <c r="A39" s="104" t="n">
        <v>31</v>
      </c>
      <c r="B39" s="104" t="s">
        <v>1613</v>
      </c>
      <c r="C39" s="109" t="s">
        <v>86</v>
      </c>
      <c r="D39" s="109" t="n">
        <v>9.5</v>
      </c>
      <c r="E39" s="295" t="n">
        <v>34.4</v>
      </c>
      <c r="F39" s="295" t="n">
        <v>43.8</v>
      </c>
      <c r="G39" s="192" t="n">
        <f aca="false">D39+E39+F39</f>
        <v>87.7</v>
      </c>
      <c r="H39" s="109" t="s">
        <v>22</v>
      </c>
    </row>
    <row r="40" customFormat="false" ht="15" hidden="false" customHeight="false" outlineLevel="0" collapsed="false">
      <c r="A40" s="104" t="n">
        <v>32</v>
      </c>
      <c r="B40" s="104" t="s">
        <v>1614</v>
      </c>
      <c r="C40" s="109" t="s">
        <v>19</v>
      </c>
      <c r="D40" s="294" t="n">
        <v>10</v>
      </c>
      <c r="E40" s="295" t="n">
        <v>33.6</v>
      </c>
      <c r="F40" s="295" t="n">
        <v>44</v>
      </c>
      <c r="G40" s="192" t="n">
        <f aca="false">D40+E40+F40</f>
        <v>87.6</v>
      </c>
      <c r="H40" s="109" t="s">
        <v>22</v>
      </c>
    </row>
    <row r="41" customFormat="false" ht="15" hidden="false" customHeight="false" outlineLevel="0" collapsed="false">
      <c r="A41" s="104" t="n">
        <v>33</v>
      </c>
      <c r="B41" s="104" t="s">
        <v>1615</v>
      </c>
      <c r="C41" s="109" t="s">
        <v>19</v>
      </c>
      <c r="D41" s="294" t="n">
        <v>9.5</v>
      </c>
      <c r="E41" s="295" t="n">
        <v>34.4</v>
      </c>
      <c r="F41" s="295" t="n">
        <v>42.8</v>
      </c>
      <c r="G41" s="192" t="n">
        <f aca="false">D41+E41+F41</f>
        <v>86.7</v>
      </c>
      <c r="H41" s="109" t="s">
        <v>22</v>
      </c>
    </row>
    <row r="42" customFormat="false" ht="15" hidden="false" customHeight="false" outlineLevel="0" collapsed="false">
      <c r="A42" s="104" t="n">
        <v>34</v>
      </c>
      <c r="B42" s="104" t="s">
        <v>1616</v>
      </c>
      <c r="C42" s="109" t="s">
        <v>26</v>
      </c>
      <c r="D42" s="294" t="n">
        <v>9.5</v>
      </c>
      <c r="E42" s="295" t="n">
        <v>34</v>
      </c>
      <c r="F42" s="295" t="n">
        <v>43</v>
      </c>
      <c r="G42" s="192" t="n">
        <f aca="false">D42+E42+F42</f>
        <v>86.5</v>
      </c>
      <c r="H42" s="109" t="s">
        <v>22</v>
      </c>
    </row>
    <row r="43" customFormat="false" ht="15" hidden="false" customHeight="false" outlineLevel="0" collapsed="false">
      <c r="A43" s="104" t="n">
        <v>35</v>
      </c>
      <c r="B43" s="104" t="s">
        <v>1617</v>
      </c>
      <c r="C43" s="109" t="s">
        <v>26</v>
      </c>
      <c r="D43" s="294" t="n">
        <v>10</v>
      </c>
      <c r="E43" s="295" t="n">
        <v>34</v>
      </c>
      <c r="F43" s="295" t="n">
        <v>42.4</v>
      </c>
      <c r="G43" s="192" t="n">
        <f aca="false">D43+E43+F43</f>
        <v>86.4</v>
      </c>
      <c r="H43" s="109" t="s">
        <v>22</v>
      </c>
    </row>
    <row r="44" customFormat="false" ht="15" hidden="false" customHeight="false" outlineLevel="0" collapsed="false">
      <c r="A44" s="104" t="n">
        <v>36</v>
      </c>
      <c r="B44" s="104" t="s">
        <v>1618</v>
      </c>
      <c r="C44" s="109" t="s">
        <v>74</v>
      </c>
      <c r="D44" s="294" t="n">
        <v>10</v>
      </c>
      <c r="E44" s="295" t="n">
        <v>32.4</v>
      </c>
      <c r="F44" s="295" t="n">
        <v>44</v>
      </c>
      <c r="G44" s="192" t="n">
        <f aca="false">D44+E44+F44</f>
        <v>86.4</v>
      </c>
      <c r="H44" s="109" t="s">
        <v>22</v>
      </c>
    </row>
    <row r="45" customFormat="false" ht="15" hidden="false" customHeight="false" outlineLevel="0" collapsed="false">
      <c r="A45" s="104" t="n">
        <v>37</v>
      </c>
      <c r="B45" s="104" t="s">
        <v>1619</v>
      </c>
      <c r="C45" s="109" t="s">
        <v>26</v>
      </c>
      <c r="D45" s="294" t="n">
        <v>10</v>
      </c>
      <c r="E45" s="295" t="n">
        <v>32.8</v>
      </c>
      <c r="F45" s="295" t="n">
        <v>43.5</v>
      </c>
      <c r="G45" s="192" t="n">
        <f aca="false">D45+E45+F45</f>
        <v>86.3</v>
      </c>
      <c r="H45" s="109" t="s">
        <v>22</v>
      </c>
    </row>
    <row r="46" customFormat="false" ht="15" hidden="false" customHeight="false" outlineLevel="0" collapsed="false">
      <c r="A46" s="104" t="n">
        <v>38</v>
      </c>
      <c r="B46" s="104" t="s">
        <v>1620</v>
      </c>
      <c r="C46" s="109" t="s">
        <v>646</v>
      </c>
      <c r="D46" s="294" t="n">
        <v>9</v>
      </c>
      <c r="E46" s="295" t="n">
        <v>33.2</v>
      </c>
      <c r="F46" s="295" t="n">
        <v>44</v>
      </c>
      <c r="G46" s="192" t="n">
        <f aca="false">D46+E46+F46</f>
        <v>86.2</v>
      </c>
      <c r="H46" s="109" t="s">
        <v>22</v>
      </c>
    </row>
    <row r="47" customFormat="false" ht="15" hidden="false" customHeight="false" outlineLevel="0" collapsed="false">
      <c r="A47" s="104" t="n">
        <v>39</v>
      </c>
      <c r="B47" s="104" t="s">
        <v>1621</v>
      </c>
      <c r="C47" s="109" t="s">
        <v>35</v>
      </c>
      <c r="D47" s="109" t="n">
        <v>9.5</v>
      </c>
      <c r="E47" s="295" t="n">
        <v>33.6</v>
      </c>
      <c r="F47" s="295" t="n">
        <v>43</v>
      </c>
      <c r="G47" s="192" t="n">
        <f aca="false">D47+E47+F47</f>
        <v>86.1</v>
      </c>
      <c r="H47" s="109" t="s">
        <v>22</v>
      </c>
    </row>
    <row r="48" customFormat="false" ht="15" hidden="false" customHeight="false" outlineLevel="0" collapsed="false">
      <c r="A48" s="104" t="n">
        <v>40</v>
      </c>
      <c r="B48" s="104" t="s">
        <v>1622</v>
      </c>
      <c r="C48" s="109" t="s">
        <v>53</v>
      </c>
      <c r="D48" s="294" t="n">
        <v>9.5</v>
      </c>
      <c r="E48" s="295" t="n">
        <v>32.8</v>
      </c>
      <c r="F48" s="295" t="n">
        <v>43.8</v>
      </c>
      <c r="G48" s="192" t="n">
        <f aca="false">D48+E48+F48</f>
        <v>86.1</v>
      </c>
      <c r="H48" s="109" t="s">
        <v>22</v>
      </c>
    </row>
    <row r="49" customFormat="false" ht="15" hidden="false" customHeight="false" outlineLevel="0" collapsed="false">
      <c r="A49" s="104" t="n">
        <v>41</v>
      </c>
      <c r="B49" s="104" t="s">
        <v>1623</v>
      </c>
      <c r="C49" s="109" t="s">
        <v>102</v>
      </c>
      <c r="D49" s="294" t="n">
        <v>10</v>
      </c>
      <c r="E49" s="295" t="n">
        <v>33.2</v>
      </c>
      <c r="F49" s="295" t="n">
        <v>42.8</v>
      </c>
      <c r="G49" s="192" t="n">
        <f aca="false">D49+E49+F49</f>
        <v>86</v>
      </c>
      <c r="H49" s="109" t="s">
        <v>22</v>
      </c>
    </row>
    <row r="50" customFormat="false" ht="15" hidden="false" customHeight="false" outlineLevel="0" collapsed="false">
      <c r="A50" s="104" t="n">
        <v>42</v>
      </c>
      <c r="B50" s="104" t="s">
        <v>1624</v>
      </c>
      <c r="C50" s="109" t="s">
        <v>102</v>
      </c>
      <c r="D50" s="294" t="n">
        <v>10</v>
      </c>
      <c r="E50" s="295" t="n">
        <v>31.6</v>
      </c>
      <c r="F50" s="295" t="n">
        <v>44</v>
      </c>
      <c r="G50" s="192" t="n">
        <f aca="false">D50+E50+F50</f>
        <v>85.6</v>
      </c>
      <c r="H50" s="109" t="s">
        <v>22</v>
      </c>
    </row>
    <row r="51" customFormat="false" ht="15" hidden="false" customHeight="false" outlineLevel="0" collapsed="false">
      <c r="A51" s="104" t="n">
        <v>43</v>
      </c>
      <c r="B51" s="104" t="s">
        <v>1625</v>
      </c>
      <c r="C51" s="109" t="s">
        <v>15</v>
      </c>
      <c r="D51" s="294" t="n">
        <v>10</v>
      </c>
      <c r="E51" s="295" t="n">
        <v>33.6</v>
      </c>
      <c r="F51" s="295" t="n">
        <v>42</v>
      </c>
      <c r="G51" s="192" t="n">
        <f aca="false">D51+E51+F51</f>
        <v>85.6</v>
      </c>
      <c r="H51" s="109" t="s">
        <v>22</v>
      </c>
    </row>
    <row r="52" customFormat="false" ht="15" hidden="false" customHeight="false" outlineLevel="0" collapsed="false">
      <c r="A52" s="104" t="n">
        <v>44</v>
      </c>
      <c r="B52" s="104" t="s">
        <v>1626</v>
      </c>
      <c r="C52" s="109" t="s">
        <v>19</v>
      </c>
      <c r="D52" s="294" t="n">
        <v>9.5</v>
      </c>
      <c r="E52" s="295" t="n">
        <v>32.4</v>
      </c>
      <c r="F52" s="295" t="n">
        <v>43.2</v>
      </c>
      <c r="G52" s="192" t="n">
        <f aca="false">D52+E52+F52</f>
        <v>85.1</v>
      </c>
      <c r="H52" s="109" t="s">
        <v>22</v>
      </c>
    </row>
    <row r="53" customFormat="false" ht="15" hidden="false" customHeight="false" outlineLevel="0" collapsed="false">
      <c r="A53" s="104" t="n">
        <v>45</v>
      </c>
      <c r="B53" s="104" t="s">
        <v>1627</v>
      </c>
      <c r="C53" s="109" t="s">
        <v>26</v>
      </c>
      <c r="D53" s="294" t="n">
        <v>9</v>
      </c>
      <c r="E53" s="295" t="n">
        <v>33.2</v>
      </c>
      <c r="F53" s="295" t="n">
        <v>42.8</v>
      </c>
      <c r="G53" s="192" t="n">
        <f aca="false">D53+E53+F53</f>
        <v>85</v>
      </c>
      <c r="H53" s="109" t="s">
        <v>22</v>
      </c>
    </row>
    <row r="54" customFormat="false" ht="15" hidden="false" customHeight="false" outlineLevel="0" collapsed="false">
      <c r="A54" s="104" t="n">
        <v>46</v>
      </c>
      <c r="B54" s="104" t="s">
        <v>1628</v>
      </c>
      <c r="C54" s="109" t="s">
        <v>21</v>
      </c>
      <c r="D54" s="294" t="n">
        <v>10</v>
      </c>
      <c r="E54" s="295" t="n">
        <v>31.6</v>
      </c>
      <c r="F54" s="295" t="n">
        <v>43.2</v>
      </c>
      <c r="G54" s="192" t="n">
        <f aca="false">D54+E54+F54</f>
        <v>84.8</v>
      </c>
      <c r="H54" s="109" t="s">
        <v>22</v>
      </c>
    </row>
    <row r="55" customFormat="false" ht="15" hidden="false" customHeight="false" outlineLevel="0" collapsed="false">
      <c r="A55" s="104" t="n">
        <v>47</v>
      </c>
      <c r="B55" s="104" t="s">
        <v>1629</v>
      </c>
      <c r="C55" s="109" t="s">
        <v>29</v>
      </c>
      <c r="D55" s="294" t="n">
        <v>9</v>
      </c>
      <c r="E55" s="295" t="n">
        <v>32</v>
      </c>
      <c r="F55" s="295" t="n">
        <v>43.8</v>
      </c>
      <c r="G55" s="192" t="n">
        <f aca="false">D55+E55+F55</f>
        <v>84.8</v>
      </c>
      <c r="H55" s="109" t="s">
        <v>22</v>
      </c>
    </row>
    <row r="56" customFormat="false" ht="15" hidden="false" customHeight="false" outlineLevel="0" collapsed="false">
      <c r="A56" s="104" t="n">
        <v>48</v>
      </c>
      <c r="B56" s="104" t="s">
        <v>1630</v>
      </c>
      <c r="C56" s="109" t="s">
        <v>29</v>
      </c>
      <c r="D56" s="294" t="n">
        <v>10</v>
      </c>
      <c r="E56" s="295" t="n">
        <v>29.6</v>
      </c>
      <c r="F56" s="295" t="n">
        <v>45</v>
      </c>
      <c r="G56" s="192" t="n">
        <f aca="false">D56+E56+F56</f>
        <v>84.6</v>
      </c>
      <c r="H56" s="109" t="s">
        <v>22</v>
      </c>
    </row>
    <row r="57" customFormat="false" ht="15" hidden="false" customHeight="false" outlineLevel="0" collapsed="false">
      <c r="A57" s="104" t="n">
        <v>49</v>
      </c>
      <c r="B57" s="104" t="s">
        <v>1631</v>
      </c>
      <c r="C57" s="109" t="s">
        <v>19</v>
      </c>
      <c r="D57" s="294" t="n">
        <v>9.5</v>
      </c>
      <c r="E57" s="295" t="n">
        <v>33.6</v>
      </c>
      <c r="F57" s="295" t="n">
        <v>41.2</v>
      </c>
      <c r="G57" s="192" t="n">
        <f aca="false">D57+E57+F57</f>
        <v>84.3</v>
      </c>
      <c r="H57" s="109" t="s">
        <v>22</v>
      </c>
    </row>
    <row r="58" customFormat="false" ht="15" hidden="false" customHeight="false" outlineLevel="0" collapsed="false">
      <c r="A58" s="104" t="n">
        <v>50</v>
      </c>
      <c r="B58" s="104" t="s">
        <v>1632</v>
      </c>
      <c r="C58" s="109" t="s">
        <v>29</v>
      </c>
      <c r="D58" s="294" t="n">
        <v>9.5</v>
      </c>
      <c r="E58" s="295" t="n">
        <v>31.6</v>
      </c>
      <c r="F58" s="295" t="n">
        <v>43.2</v>
      </c>
      <c r="G58" s="192" t="n">
        <f aca="false">D58+E58+F58</f>
        <v>84.3</v>
      </c>
      <c r="H58" s="109" t="s">
        <v>22</v>
      </c>
    </row>
    <row r="59" customFormat="false" ht="15" hidden="false" customHeight="false" outlineLevel="0" collapsed="false">
      <c r="A59" s="104" t="n">
        <v>51</v>
      </c>
      <c r="B59" s="104" t="s">
        <v>1633</v>
      </c>
      <c r="C59" s="109" t="s">
        <v>19</v>
      </c>
      <c r="D59" s="109" t="n">
        <v>9.5</v>
      </c>
      <c r="E59" s="295" t="n">
        <v>32</v>
      </c>
      <c r="F59" s="295" t="n">
        <v>42.8</v>
      </c>
      <c r="G59" s="192" t="n">
        <f aca="false">D59+E59+F59</f>
        <v>84.3</v>
      </c>
      <c r="H59" s="109" t="s">
        <v>22</v>
      </c>
    </row>
    <row r="60" customFormat="false" ht="15" hidden="false" customHeight="false" outlineLevel="0" collapsed="false">
      <c r="A60" s="104" t="n">
        <v>52</v>
      </c>
      <c r="B60" s="104" t="s">
        <v>1634</v>
      </c>
      <c r="C60" s="109" t="s">
        <v>86</v>
      </c>
      <c r="D60" s="294" t="n">
        <v>9</v>
      </c>
      <c r="E60" s="295" t="n">
        <v>32</v>
      </c>
      <c r="F60" s="295" t="n">
        <v>43.2</v>
      </c>
      <c r="G60" s="192" t="n">
        <f aca="false">D60+E60+F60</f>
        <v>84.2</v>
      </c>
      <c r="H60" s="109" t="s">
        <v>22</v>
      </c>
    </row>
    <row r="61" customFormat="false" ht="15" hidden="false" customHeight="false" outlineLevel="0" collapsed="false">
      <c r="A61" s="104" t="n">
        <v>53</v>
      </c>
      <c r="B61" s="104" t="s">
        <v>1635</v>
      </c>
      <c r="C61" s="109" t="s">
        <v>26</v>
      </c>
      <c r="D61" s="294" t="n">
        <v>10</v>
      </c>
      <c r="E61" s="295" t="n">
        <v>30</v>
      </c>
      <c r="F61" s="295" t="n">
        <v>44</v>
      </c>
      <c r="G61" s="192" t="n">
        <f aca="false">D61+E61+F61</f>
        <v>84</v>
      </c>
      <c r="H61" s="109" t="s">
        <v>22</v>
      </c>
    </row>
    <row r="62" customFormat="false" ht="15" hidden="false" customHeight="false" outlineLevel="0" collapsed="false">
      <c r="A62" s="104" t="n">
        <v>54</v>
      </c>
      <c r="B62" s="104" t="s">
        <v>1636</v>
      </c>
      <c r="C62" s="109" t="s">
        <v>35</v>
      </c>
      <c r="D62" s="294" t="n">
        <v>9</v>
      </c>
      <c r="E62" s="295" t="n">
        <v>32</v>
      </c>
      <c r="F62" s="295" t="n">
        <v>43</v>
      </c>
      <c r="G62" s="192" t="n">
        <f aca="false">D62+E62+F62</f>
        <v>84</v>
      </c>
      <c r="H62" s="109" t="s">
        <v>22</v>
      </c>
    </row>
    <row r="63" customFormat="false" ht="15" hidden="false" customHeight="false" outlineLevel="0" collapsed="false">
      <c r="A63" s="104" t="n">
        <v>55</v>
      </c>
      <c r="B63" s="104" t="s">
        <v>1637</v>
      </c>
      <c r="C63" s="109" t="s">
        <v>148</v>
      </c>
      <c r="D63" s="294" t="n">
        <v>9.5</v>
      </c>
      <c r="E63" s="295" t="n">
        <v>32.4</v>
      </c>
      <c r="F63" s="295" t="n">
        <v>42</v>
      </c>
      <c r="G63" s="192" t="n">
        <f aca="false">D63+E63+F63</f>
        <v>83.9</v>
      </c>
      <c r="H63" s="109" t="s">
        <v>22</v>
      </c>
    </row>
    <row r="64" customFormat="false" ht="15" hidden="false" customHeight="false" outlineLevel="0" collapsed="false">
      <c r="A64" s="104" t="n">
        <v>56</v>
      </c>
      <c r="B64" s="104" t="s">
        <v>1638</v>
      </c>
      <c r="C64" s="109" t="s">
        <v>29</v>
      </c>
      <c r="D64" s="294" t="n">
        <v>9.5</v>
      </c>
      <c r="E64" s="295" t="n">
        <v>30.4</v>
      </c>
      <c r="F64" s="295" t="n">
        <v>43.8</v>
      </c>
      <c r="G64" s="192" t="n">
        <f aca="false">D64+E64+F64</f>
        <v>83.7</v>
      </c>
      <c r="H64" s="109" t="s">
        <v>22</v>
      </c>
    </row>
    <row r="65" customFormat="false" ht="15" hidden="false" customHeight="false" outlineLevel="0" collapsed="false">
      <c r="A65" s="104" t="n">
        <v>57</v>
      </c>
      <c r="B65" s="104" t="s">
        <v>1639</v>
      </c>
      <c r="C65" s="109" t="s">
        <v>29</v>
      </c>
      <c r="D65" s="294" t="n">
        <v>10</v>
      </c>
      <c r="E65" s="295" t="n">
        <v>31.2</v>
      </c>
      <c r="F65" s="295" t="n">
        <v>42</v>
      </c>
      <c r="G65" s="192" t="n">
        <f aca="false">D65+E65+F65</f>
        <v>83.2</v>
      </c>
      <c r="H65" s="109" t="s">
        <v>22</v>
      </c>
    </row>
    <row r="66" customFormat="false" ht="15" hidden="false" customHeight="false" outlineLevel="0" collapsed="false">
      <c r="A66" s="104" t="n">
        <v>58</v>
      </c>
      <c r="B66" s="104" t="s">
        <v>1640</v>
      </c>
      <c r="C66" s="109" t="s">
        <v>15</v>
      </c>
      <c r="D66" s="294" t="n">
        <v>10</v>
      </c>
      <c r="E66" s="295" t="n">
        <v>30.8</v>
      </c>
      <c r="F66" s="295" t="n">
        <v>42</v>
      </c>
      <c r="G66" s="192" t="n">
        <f aca="false">D66+E66+F66</f>
        <v>82.8</v>
      </c>
      <c r="H66" s="109" t="s">
        <v>22</v>
      </c>
    </row>
    <row r="67" customFormat="false" ht="15" hidden="false" customHeight="false" outlineLevel="0" collapsed="false">
      <c r="A67" s="104" t="n">
        <v>59</v>
      </c>
      <c r="B67" s="104" t="s">
        <v>1641</v>
      </c>
      <c r="C67" s="109" t="s">
        <v>53</v>
      </c>
      <c r="D67" s="294" t="n">
        <v>10</v>
      </c>
      <c r="E67" s="295" t="n">
        <v>28.8</v>
      </c>
      <c r="F67" s="295" t="n">
        <v>44</v>
      </c>
      <c r="G67" s="192" t="n">
        <f aca="false">D67+E67+F67</f>
        <v>82.8</v>
      </c>
      <c r="H67" s="109" t="s">
        <v>22</v>
      </c>
    </row>
    <row r="68" customFormat="false" ht="15" hidden="false" customHeight="false" outlineLevel="0" collapsed="false">
      <c r="A68" s="104" t="n">
        <v>60</v>
      </c>
      <c r="B68" s="104" t="s">
        <v>1642</v>
      </c>
      <c r="C68" s="109" t="s">
        <v>29</v>
      </c>
      <c r="D68" s="294" t="n">
        <v>10</v>
      </c>
      <c r="E68" s="295" t="n">
        <v>30.4</v>
      </c>
      <c r="F68" s="295" t="n">
        <v>42</v>
      </c>
      <c r="G68" s="192" t="n">
        <f aca="false">D68+E68+F68</f>
        <v>82.4</v>
      </c>
      <c r="H68" s="109" t="s">
        <v>22</v>
      </c>
    </row>
    <row r="69" customFormat="false" ht="15" hidden="false" customHeight="false" outlineLevel="0" collapsed="false">
      <c r="A69" s="104" t="n">
        <v>61</v>
      </c>
      <c r="B69" s="104" t="s">
        <v>1643</v>
      </c>
      <c r="C69" s="109" t="s">
        <v>74</v>
      </c>
      <c r="D69" s="294" t="n">
        <v>9.5</v>
      </c>
      <c r="E69" s="295" t="n">
        <v>30</v>
      </c>
      <c r="F69" s="295" t="n">
        <v>42.8</v>
      </c>
      <c r="G69" s="192" t="n">
        <f aca="false">D69+E69+F69</f>
        <v>82.3</v>
      </c>
      <c r="H69" s="109" t="s">
        <v>22</v>
      </c>
    </row>
    <row r="70" customFormat="false" ht="15" hidden="false" customHeight="false" outlineLevel="0" collapsed="false">
      <c r="A70" s="104" t="n">
        <v>62</v>
      </c>
      <c r="B70" s="104" t="s">
        <v>1644</v>
      </c>
      <c r="C70" s="109" t="s">
        <v>15</v>
      </c>
      <c r="D70" s="294" t="n">
        <v>10</v>
      </c>
      <c r="E70" s="295" t="n">
        <v>29.2</v>
      </c>
      <c r="F70" s="295" t="n">
        <v>43</v>
      </c>
      <c r="G70" s="192" t="n">
        <f aca="false">D70+E70+F70</f>
        <v>82.2</v>
      </c>
      <c r="H70" s="109" t="s">
        <v>22</v>
      </c>
    </row>
    <row r="71" customFormat="false" ht="15" hidden="false" customHeight="false" outlineLevel="0" collapsed="false">
      <c r="A71" s="104" t="n">
        <v>63</v>
      </c>
      <c r="B71" s="104" t="s">
        <v>1645</v>
      </c>
      <c r="C71" s="109" t="s">
        <v>26</v>
      </c>
      <c r="D71" s="294" t="n">
        <v>10</v>
      </c>
      <c r="E71" s="295" t="n">
        <v>29.2</v>
      </c>
      <c r="F71" s="295" t="n">
        <v>42.8</v>
      </c>
      <c r="G71" s="192" t="n">
        <f aca="false">D71+E71+F71</f>
        <v>82</v>
      </c>
      <c r="H71" s="109" t="s">
        <v>22</v>
      </c>
    </row>
    <row r="72" customFormat="false" ht="15" hidden="false" customHeight="false" outlineLevel="0" collapsed="false">
      <c r="A72" s="104" t="n">
        <v>64</v>
      </c>
      <c r="B72" s="104" t="s">
        <v>1646</v>
      </c>
      <c r="C72" s="109" t="s">
        <v>26</v>
      </c>
      <c r="D72" s="294" t="n">
        <v>10</v>
      </c>
      <c r="E72" s="295" t="n">
        <v>28.8</v>
      </c>
      <c r="F72" s="295" t="n">
        <v>43.2</v>
      </c>
      <c r="G72" s="192" t="n">
        <f aca="false">D72+E72+F72</f>
        <v>82</v>
      </c>
      <c r="H72" s="109" t="s">
        <v>22</v>
      </c>
    </row>
    <row r="73" customFormat="false" ht="15" hidden="false" customHeight="false" outlineLevel="0" collapsed="false">
      <c r="A73" s="104" t="n">
        <v>65</v>
      </c>
      <c r="B73" s="104" t="s">
        <v>1647</v>
      </c>
      <c r="C73" s="109" t="s">
        <v>19</v>
      </c>
      <c r="D73" s="294" t="n">
        <v>10</v>
      </c>
      <c r="E73" s="295" t="n">
        <v>29.6</v>
      </c>
      <c r="F73" s="295" t="n">
        <v>42.4</v>
      </c>
      <c r="G73" s="192" t="n">
        <f aca="false">D73+E73+F73</f>
        <v>82</v>
      </c>
      <c r="H73" s="109" t="s">
        <v>22</v>
      </c>
    </row>
    <row r="74" customFormat="false" ht="15" hidden="false" customHeight="false" outlineLevel="0" collapsed="false">
      <c r="A74" s="104" t="n">
        <v>66</v>
      </c>
      <c r="B74" s="104" t="s">
        <v>1648</v>
      </c>
      <c r="C74" s="109" t="s">
        <v>19</v>
      </c>
      <c r="D74" s="294" t="n">
        <v>10</v>
      </c>
      <c r="E74" s="295" t="n">
        <v>28</v>
      </c>
      <c r="F74" s="295" t="n">
        <v>43.8</v>
      </c>
      <c r="G74" s="192" t="n">
        <f aca="false">D74+E74+F74</f>
        <v>81.8</v>
      </c>
      <c r="H74" s="109" t="s">
        <v>22</v>
      </c>
    </row>
    <row r="75" customFormat="false" ht="15" hidden="false" customHeight="false" outlineLevel="0" collapsed="false">
      <c r="A75" s="104" t="n">
        <v>67</v>
      </c>
      <c r="B75" s="104" t="s">
        <v>1649</v>
      </c>
      <c r="C75" s="109" t="s">
        <v>26</v>
      </c>
      <c r="D75" s="294" t="n">
        <v>9.5</v>
      </c>
      <c r="E75" s="295" t="n">
        <v>29.2</v>
      </c>
      <c r="F75" s="295" t="n">
        <v>43</v>
      </c>
      <c r="G75" s="192" t="n">
        <f aca="false">D75+E75+F75</f>
        <v>81.7</v>
      </c>
      <c r="H75" s="109" t="s">
        <v>22</v>
      </c>
    </row>
    <row r="76" customFormat="false" ht="15" hidden="false" customHeight="false" outlineLevel="0" collapsed="false">
      <c r="A76" s="104" t="n">
        <v>68</v>
      </c>
      <c r="B76" s="104" t="s">
        <v>1650</v>
      </c>
      <c r="C76" s="109" t="s">
        <v>53</v>
      </c>
      <c r="D76" s="294" t="n">
        <v>9.5</v>
      </c>
      <c r="E76" s="295" t="n">
        <v>28</v>
      </c>
      <c r="F76" s="295" t="n">
        <v>43.8</v>
      </c>
      <c r="G76" s="192" t="n">
        <f aca="false">D76+E76+F76</f>
        <v>81.3</v>
      </c>
      <c r="H76" s="109" t="s">
        <v>22</v>
      </c>
    </row>
    <row r="77" customFormat="false" ht="15" hidden="false" customHeight="false" outlineLevel="0" collapsed="false">
      <c r="A77" s="104" t="n">
        <v>69</v>
      </c>
      <c r="B77" s="104" t="s">
        <v>1651</v>
      </c>
      <c r="C77" s="109" t="s">
        <v>53</v>
      </c>
      <c r="D77" s="109" t="n">
        <v>9.5</v>
      </c>
      <c r="E77" s="295" t="n">
        <v>28.4</v>
      </c>
      <c r="F77" s="295" t="n">
        <v>43.2</v>
      </c>
      <c r="G77" s="192" t="n">
        <f aca="false">D77+E77+F77</f>
        <v>81.1</v>
      </c>
      <c r="H77" s="109" t="s">
        <v>22</v>
      </c>
    </row>
    <row r="78" customFormat="false" ht="15" hidden="false" customHeight="false" outlineLevel="0" collapsed="false">
      <c r="A78" s="104" t="n">
        <v>70</v>
      </c>
      <c r="B78" s="104" t="s">
        <v>1652</v>
      </c>
      <c r="C78" s="109" t="s">
        <v>102</v>
      </c>
      <c r="D78" s="294" t="n">
        <v>9.5</v>
      </c>
      <c r="E78" s="295" t="n">
        <v>27.6</v>
      </c>
      <c r="F78" s="295" t="n">
        <v>44</v>
      </c>
      <c r="G78" s="192" t="n">
        <f aca="false">D78+E78+F78</f>
        <v>81.1</v>
      </c>
      <c r="H78" s="109" t="s">
        <v>22</v>
      </c>
    </row>
    <row r="79" customFormat="false" ht="15" hidden="false" customHeight="false" outlineLevel="0" collapsed="false">
      <c r="A79" s="104" t="n">
        <v>71</v>
      </c>
      <c r="B79" s="104" t="s">
        <v>1653</v>
      </c>
      <c r="C79" s="109" t="s">
        <v>26</v>
      </c>
      <c r="D79" s="294" t="n">
        <v>10</v>
      </c>
      <c r="E79" s="295" t="n">
        <v>26</v>
      </c>
      <c r="F79" s="295" t="n">
        <v>45</v>
      </c>
      <c r="G79" s="192" t="n">
        <f aca="false">D79+E79+F79</f>
        <v>81</v>
      </c>
      <c r="H79" s="109" t="s">
        <v>22</v>
      </c>
    </row>
    <row r="80" customFormat="false" ht="15" hidden="false" customHeight="false" outlineLevel="0" collapsed="false">
      <c r="A80" s="104" t="n">
        <v>72</v>
      </c>
      <c r="B80" s="104" t="s">
        <v>1654</v>
      </c>
      <c r="C80" s="109" t="s">
        <v>26</v>
      </c>
      <c r="D80" s="294" t="n">
        <v>9</v>
      </c>
      <c r="E80" s="295" t="n">
        <v>28.4</v>
      </c>
      <c r="F80" s="295" t="n">
        <v>43</v>
      </c>
      <c r="G80" s="192" t="n">
        <f aca="false">D80+E80+F80</f>
        <v>80.4</v>
      </c>
      <c r="H80" s="109" t="s">
        <v>22</v>
      </c>
    </row>
    <row r="81" customFormat="false" ht="15" hidden="false" customHeight="false" outlineLevel="0" collapsed="false">
      <c r="A81" s="104" t="n">
        <v>73</v>
      </c>
      <c r="B81" s="104" t="s">
        <v>1655</v>
      </c>
      <c r="C81" s="109" t="s">
        <v>26</v>
      </c>
      <c r="D81" s="294" t="n">
        <v>9.5</v>
      </c>
      <c r="E81" s="295" t="n">
        <v>28.8</v>
      </c>
      <c r="F81" s="295" t="n">
        <v>42</v>
      </c>
      <c r="G81" s="192" t="n">
        <f aca="false">D81+E81+F81</f>
        <v>80.3</v>
      </c>
      <c r="H81" s="109" t="s">
        <v>22</v>
      </c>
    </row>
    <row r="82" customFormat="false" ht="15" hidden="false" customHeight="false" outlineLevel="0" collapsed="false">
      <c r="A82" s="104" t="n">
        <v>74</v>
      </c>
      <c r="B82" s="104" t="s">
        <v>1656</v>
      </c>
      <c r="C82" s="109" t="s">
        <v>29</v>
      </c>
      <c r="D82" s="294" t="n">
        <v>9.5</v>
      </c>
      <c r="E82" s="295" t="n">
        <v>28</v>
      </c>
      <c r="F82" s="295" t="n">
        <v>42.8</v>
      </c>
      <c r="G82" s="192" t="n">
        <f aca="false">D82+E82+F82</f>
        <v>80.3</v>
      </c>
      <c r="H82" s="109" t="s">
        <v>22</v>
      </c>
    </row>
    <row r="83" customFormat="false" ht="15" hidden="false" customHeight="false" outlineLevel="0" collapsed="false">
      <c r="A83" s="104" t="n">
        <v>75</v>
      </c>
      <c r="B83" s="104" t="s">
        <v>1657</v>
      </c>
      <c r="C83" s="109" t="s">
        <v>19</v>
      </c>
      <c r="D83" s="294" t="n">
        <v>9.5</v>
      </c>
      <c r="E83" s="295" t="n">
        <v>26.8</v>
      </c>
      <c r="F83" s="295" t="n">
        <v>44</v>
      </c>
      <c r="G83" s="192" t="n">
        <f aca="false">D83+E83+F83</f>
        <v>80.3</v>
      </c>
      <c r="H83" s="109" t="s">
        <v>22</v>
      </c>
    </row>
    <row r="84" customFormat="false" ht="15" hidden="false" customHeight="false" outlineLevel="0" collapsed="false">
      <c r="A84" s="104" t="n">
        <v>76</v>
      </c>
      <c r="B84" s="104" t="s">
        <v>1658</v>
      </c>
      <c r="C84" s="109" t="s">
        <v>29</v>
      </c>
      <c r="D84" s="294" t="n">
        <v>9.5</v>
      </c>
      <c r="E84" s="295" t="n">
        <v>26.8</v>
      </c>
      <c r="F84" s="295" t="n">
        <v>44</v>
      </c>
      <c r="G84" s="192" t="n">
        <f aca="false">D84+E84+F84</f>
        <v>80.3</v>
      </c>
      <c r="H84" s="109" t="s">
        <v>22</v>
      </c>
    </row>
    <row r="85" customFormat="false" ht="15" hidden="false" customHeight="false" outlineLevel="0" collapsed="false">
      <c r="A85" s="104" t="n">
        <v>77</v>
      </c>
      <c r="B85" s="104" t="s">
        <v>1659</v>
      </c>
      <c r="C85" s="109" t="s">
        <v>26</v>
      </c>
      <c r="D85" s="294" t="n">
        <v>9.5</v>
      </c>
      <c r="E85" s="295" t="n">
        <v>28.4</v>
      </c>
      <c r="F85" s="295" t="n">
        <v>42.2</v>
      </c>
      <c r="G85" s="192" t="n">
        <f aca="false">D85+E85+F85</f>
        <v>80.1</v>
      </c>
      <c r="H85" s="109" t="s">
        <v>22</v>
      </c>
    </row>
    <row r="86" customFormat="false" ht="15" hidden="false" customHeight="false" outlineLevel="0" collapsed="false">
      <c r="A86" s="104" t="n">
        <v>78</v>
      </c>
      <c r="B86" s="104" t="s">
        <v>1660</v>
      </c>
      <c r="C86" s="109" t="s">
        <v>26</v>
      </c>
      <c r="D86" s="294" t="n">
        <v>10</v>
      </c>
      <c r="E86" s="295" t="n">
        <v>26.4</v>
      </c>
      <c r="F86" s="295" t="n">
        <v>43</v>
      </c>
      <c r="G86" s="192" t="n">
        <f aca="false">D86+E86+F86</f>
        <v>79.4</v>
      </c>
      <c r="H86" s="109" t="s">
        <v>50</v>
      </c>
    </row>
    <row r="87" customFormat="false" ht="15" hidden="false" customHeight="false" outlineLevel="0" collapsed="false">
      <c r="A87" s="104" t="n">
        <v>79</v>
      </c>
      <c r="B87" s="104" t="s">
        <v>1661</v>
      </c>
      <c r="C87" s="109" t="s">
        <v>26</v>
      </c>
      <c r="D87" s="294" t="n">
        <v>9.5</v>
      </c>
      <c r="E87" s="295" t="n">
        <v>26</v>
      </c>
      <c r="F87" s="295" t="n">
        <v>43.8</v>
      </c>
      <c r="G87" s="192" t="n">
        <f aca="false">D87+E87+F87</f>
        <v>79.3</v>
      </c>
      <c r="H87" s="109" t="s">
        <v>50</v>
      </c>
    </row>
    <row r="88" customFormat="false" ht="15" hidden="false" customHeight="false" outlineLevel="0" collapsed="false">
      <c r="A88" s="104" t="n">
        <v>80</v>
      </c>
      <c r="B88" s="104" t="s">
        <v>1662</v>
      </c>
      <c r="C88" s="109" t="s">
        <v>26</v>
      </c>
      <c r="D88" s="294" t="n">
        <v>10</v>
      </c>
      <c r="E88" s="295" t="n">
        <v>27.2</v>
      </c>
      <c r="F88" s="295" t="n">
        <v>42</v>
      </c>
      <c r="G88" s="192" t="n">
        <f aca="false">D88+E88+F88</f>
        <v>79.2</v>
      </c>
      <c r="H88" s="109" t="s">
        <v>50</v>
      </c>
    </row>
    <row r="89" customFormat="false" ht="15" hidden="false" customHeight="false" outlineLevel="0" collapsed="false">
      <c r="A89" s="104" t="n">
        <v>81</v>
      </c>
      <c r="B89" s="104" t="s">
        <v>1663</v>
      </c>
      <c r="C89" s="109" t="s">
        <v>15</v>
      </c>
      <c r="D89" s="294" t="n">
        <v>9.5</v>
      </c>
      <c r="E89" s="295" t="n">
        <v>29.6</v>
      </c>
      <c r="F89" s="295" t="n">
        <v>40</v>
      </c>
      <c r="G89" s="192" t="n">
        <f aca="false">D89+E89+F89</f>
        <v>79.1</v>
      </c>
      <c r="H89" s="109" t="s">
        <v>50</v>
      </c>
    </row>
    <row r="90" customFormat="false" ht="15" hidden="false" customHeight="false" outlineLevel="0" collapsed="false">
      <c r="A90" s="104" t="n">
        <v>82</v>
      </c>
      <c r="B90" s="104" t="s">
        <v>1664</v>
      </c>
      <c r="C90" s="109" t="s">
        <v>15</v>
      </c>
      <c r="D90" s="294" t="n">
        <v>10</v>
      </c>
      <c r="E90" s="295" t="n">
        <v>28.8</v>
      </c>
      <c r="F90" s="295" t="n">
        <v>40.2</v>
      </c>
      <c r="G90" s="192" t="n">
        <f aca="false">D90+E90+F90</f>
        <v>79</v>
      </c>
      <c r="H90" s="109" t="s">
        <v>50</v>
      </c>
    </row>
    <row r="91" customFormat="false" ht="15" hidden="false" customHeight="false" outlineLevel="0" collapsed="false">
      <c r="A91" s="104" t="n">
        <v>83</v>
      </c>
      <c r="B91" s="104" t="s">
        <v>1665</v>
      </c>
      <c r="C91" s="109" t="s">
        <v>490</v>
      </c>
      <c r="D91" s="294" t="n">
        <v>10</v>
      </c>
      <c r="E91" s="295" t="n">
        <v>25.2</v>
      </c>
      <c r="F91" s="295" t="n">
        <v>43.8</v>
      </c>
      <c r="G91" s="192" t="n">
        <f aca="false">D91+E91+F91</f>
        <v>79</v>
      </c>
      <c r="H91" s="109" t="s">
        <v>50</v>
      </c>
    </row>
    <row r="92" customFormat="false" ht="15" hidden="false" customHeight="false" outlineLevel="0" collapsed="false">
      <c r="A92" s="104" t="n">
        <v>84</v>
      </c>
      <c r="B92" s="104" t="s">
        <v>1666</v>
      </c>
      <c r="C92" s="109" t="s">
        <v>26</v>
      </c>
      <c r="D92" s="294" t="n">
        <v>10</v>
      </c>
      <c r="E92" s="295" t="n">
        <v>28.8</v>
      </c>
      <c r="F92" s="295" t="n">
        <v>40</v>
      </c>
      <c r="G92" s="192" t="n">
        <f aca="false">D92+E92+F92</f>
        <v>78.8</v>
      </c>
      <c r="H92" s="109" t="s">
        <v>50</v>
      </c>
    </row>
    <row r="93" customFormat="false" ht="15" hidden="false" customHeight="false" outlineLevel="0" collapsed="false">
      <c r="A93" s="104" t="n">
        <v>85</v>
      </c>
      <c r="B93" s="104" t="s">
        <v>1667</v>
      </c>
      <c r="C93" s="109" t="s">
        <v>53</v>
      </c>
      <c r="D93" s="109" t="n">
        <v>9.5</v>
      </c>
      <c r="E93" s="295" t="n">
        <v>26.4</v>
      </c>
      <c r="F93" s="295" t="n">
        <v>42.8</v>
      </c>
      <c r="G93" s="192" t="n">
        <f aca="false">D93+E93+F93</f>
        <v>78.7</v>
      </c>
      <c r="H93" s="109" t="s">
        <v>50</v>
      </c>
    </row>
    <row r="94" customFormat="false" ht="15" hidden="false" customHeight="false" outlineLevel="0" collapsed="false">
      <c r="A94" s="104" t="n">
        <v>86</v>
      </c>
      <c r="B94" s="104" t="s">
        <v>1668</v>
      </c>
      <c r="C94" s="109" t="s">
        <v>26</v>
      </c>
      <c r="D94" s="294" t="n">
        <v>9.5</v>
      </c>
      <c r="E94" s="295" t="n">
        <v>25.2</v>
      </c>
      <c r="F94" s="295" t="n">
        <v>43.8</v>
      </c>
      <c r="G94" s="192" t="n">
        <f aca="false">D94+E94+F94</f>
        <v>78.5</v>
      </c>
      <c r="H94" s="109" t="s">
        <v>50</v>
      </c>
    </row>
    <row r="95" customFormat="false" ht="15" hidden="false" customHeight="false" outlineLevel="0" collapsed="false">
      <c r="A95" s="104" t="n">
        <v>87</v>
      </c>
      <c r="B95" s="104" t="s">
        <v>1669</v>
      </c>
      <c r="C95" s="109" t="s">
        <v>29</v>
      </c>
      <c r="D95" s="294" t="n">
        <v>10</v>
      </c>
      <c r="E95" s="295" t="n">
        <v>24</v>
      </c>
      <c r="F95" s="295" t="n">
        <v>44</v>
      </c>
      <c r="G95" s="192" t="n">
        <f aca="false">D95+E95+F95</f>
        <v>78</v>
      </c>
      <c r="H95" s="109" t="s">
        <v>50</v>
      </c>
    </row>
    <row r="96" customFormat="false" ht="15" hidden="false" customHeight="false" outlineLevel="0" collapsed="false">
      <c r="A96" s="104" t="n">
        <v>88</v>
      </c>
      <c r="B96" s="104" t="s">
        <v>1670</v>
      </c>
      <c r="C96" s="109" t="s">
        <v>19</v>
      </c>
      <c r="D96" s="294" t="n">
        <v>8.5</v>
      </c>
      <c r="E96" s="295" t="n">
        <v>26.4</v>
      </c>
      <c r="F96" s="295" t="n">
        <v>42.8</v>
      </c>
      <c r="G96" s="192" t="n">
        <f aca="false">D96+E96+F96</f>
        <v>77.7</v>
      </c>
      <c r="H96" s="109" t="s">
        <v>50</v>
      </c>
    </row>
    <row r="97" customFormat="false" ht="15" hidden="false" customHeight="false" outlineLevel="0" collapsed="false">
      <c r="A97" s="104" t="n">
        <v>89</v>
      </c>
      <c r="B97" s="104" t="s">
        <v>1671</v>
      </c>
      <c r="C97" s="109" t="s">
        <v>15</v>
      </c>
      <c r="D97" s="294" t="n">
        <v>9</v>
      </c>
      <c r="E97" s="295" t="n">
        <v>26.4</v>
      </c>
      <c r="F97" s="295" t="n">
        <v>42</v>
      </c>
      <c r="G97" s="192" t="n">
        <f aca="false">D97+E97+F97</f>
        <v>77.4</v>
      </c>
      <c r="H97" s="109" t="s">
        <v>50</v>
      </c>
    </row>
    <row r="98" customFormat="false" ht="15" hidden="false" customHeight="false" outlineLevel="0" collapsed="false">
      <c r="A98" s="104" t="n">
        <v>90</v>
      </c>
      <c r="B98" s="104" t="s">
        <v>1672</v>
      </c>
      <c r="C98" s="109" t="s">
        <v>19</v>
      </c>
      <c r="D98" s="294" t="n">
        <v>10</v>
      </c>
      <c r="E98" s="295" t="n">
        <v>24.4</v>
      </c>
      <c r="F98" s="295" t="n">
        <v>43</v>
      </c>
      <c r="G98" s="192" t="n">
        <f aca="false">D98+E98+F98</f>
        <v>77.4</v>
      </c>
      <c r="H98" s="109" t="s">
        <v>50</v>
      </c>
    </row>
    <row r="99" customFormat="false" ht="15" hidden="false" customHeight="false" outlineLevel="0" collapsed="false">
      <c r="A99" s="104" t="n">
        <v>91</v>
      </c>
      <c r="B99" s="104" t="s">
        <v>1673</v>
      </c>
      <c r="C99" s="109" t="s">
        <v>1674</v>
      </c>
      <c r="D99" s="294" t="n">
        <v>9</v>
      </c>
      <c r="E99" s="295" t="n">
        <v>28.4</v>
      </c>
      <c r="F99" s="295" t="n">
        <v>40</v>
      </c>
      <c r="G99" s="192" t="n">
        <f aca="false">D99+E99+F99</f>
        <v>77.4</v>
      </c>
      <c r="H99" s="109" t="s">
        <v>50</v>
      </c>
    </row>
    <row r="100" customFormat="false" ht="15" hidden="false" customHeight="false" outlineLevel="0" collapsed="false">
      <c r="A100" s="104" t="n">
        <v>92</v>
      </c>
      <c r="B100" s="104" t="s">
        <v>1675</v>
      </c>
      <c r="C100" s="109" t="s">
        <v>29</v>
      </c>
      <c r="D100" s="294" t="n">
        <v>10</v>
      </c>
      <c r="E100" s="295" t="n">
        <v>24</v>
      </c>
      <c r="F100" s="295" t="n">
        <v>43.2</v>
      </c>
      <c r="G100" s="192" t="n">
        <f aca="false">D100+E100+F100</f>
        <v>77.2</v>
      </c>
      <c r="H100" s="109" t="s">
        <v>50</v>
      </c>
    </row>
    <row r="101" customFormat="false" ht="15" hidden="false" customHeight="false" outlineLevel="0" collapsed="false">
      <c r="A101" s="104" t="n">
        <v>93</v>
      </c>
      <c r="B101" s="104" t="s">
        <v>1676</v>
      </c>
      <c r="C101" s="109" t="s">
        <v>19</v>
      </c>
      <c r="D101" s="294" t="n">
        <v>9.5</v>
      </c>
      <c r="E101" s="295" t="n">
        <v>25.6</v>
      </c>
      <c r="F101" s="295" t="n">
        <v>42</v>
      </c>
      <c r="G101" s="192" t="n">
        <f aca="false">D101+E101+F101</f>
        <v>77.1</v>
      </c>
      <c r="H101" s="109" t="s">
        <v>50</v>
      </c>
    </row>
    <row r="102" customFormat="false" ht="15" hidden="false" customHeight="false" outlineLevel="0" collapsed="false">
      <c r="A102" s="104" t="n">
        <v>94</v>
      </c>
      <c r="B102" s="104" t="s">
        <v>1677</v>
      </c>
      <c r="C102" s="109" t="s">
        <v>26</v>
      </c>
      <c r="D102" s="294" t="n">
        <v>9.5</v>
      </c>
      <c r="E102" s="295" t="n">
        <v>25.2</v>
      </c>
      <c r="F102" s="295" t="n">
        <v>42.2</v>
      </c>
      <c r="G102" s="192" t="n">
        <f aca="false">D102+E102+F102</f>
        <v>76.9</v>
      </c>
      <c r="H102" s="109" t="s">
        <v>50</v>
      </c>
    </row>
    <row r="103" customFormat="false" ht="15" hidden="false" customHeight="false" outlineLevel="0" collapsed="false">
      <c r="A103" s="104" t="n">
        <v>95</v>
      </c>
      <c r="B103" s="104" t="s">
        <v>1678</v>
      </c>
      <c r="C103" s="109" t="s">
        <v>26</v>
      </c>
      <c r="D103" s="294" t="n">
        <v>10</v>
      </c>
      <c r="E103" s="295" t="n">
        <v>25.6</v>
      </c>
      <c r="F103" s="295" t="n">
        <v>41.2</v>
      </c>
      <c r="G103" s="192" t="n">
        <f aca="false">D103+E103+F103</f>
        <v>76.8</v>
      </c>
      <c r="H103" s="109" t="s">
        <v>50</v>
      </c>
    </row>
    <row r="104" customFormat="false" ht="15" hidden="false" customHeight="false" outlineLevel="0" collapsed="false">
      <c r="A104" s="104" t="n">
        <v>96</v>
      </c>
      <c r="B104" s="104" t="s">
        <v>1679</v>
      </c>
      <c r="C104" s="109" t="s">
        <v>35</v>
      </c>
      <c r="D104" s="294" t="n">
        <v>9</v>
      </c>
      <c r="E104" s="295" t="n">
        <v>23.6</v>
      </c>
      <c r="F104" s="295" t="n">
        <v>43.8</v>
      </c>
      <c r="G104" s="192" t="n">
        <f aca="false">D104+E104+F104</f>
        <v>76.4</v>
      </c>
      <c r="H104" s="109" t="s">
        <v>50</v>
      </c>
    </row>
    <row r="105" customFormat="false" ht="15" hidden="false" customHeight="false" outlineLevel="0" collapsed="false">
      <c r="A105" s="104" t="n">
        <v>97</v>
      </c>
      <c r="B105" s="104" t="s">
        <v>1680</v>
      </c>
      <c r="C105" s="109" t="s">
        <v>35</v>
      </c>
      <c r="D105" s="109" t="n">
        <v>9.5</v>
      </c>
      <c r="E105" s="295" t="n">
        <v>24.8</v>
      </c>
      <c r="F105" s="295" t="n">
        <v>42</v>
      </c>
      <c r="G105" s="192" t="n">
        <f aca="false">D105+E105+F105</f>
        <v>76.3</v>
      </c>
      <c r="H105" s="109" t="s">
        <v>50</v>
      </c>
    </row>
    <row r="106" customFormat="false" ht="15" hidden="false" customHeight="false" outlineLevel="0" collapsed="false">
      <c r="A106" s="104" t="n">
        <v>98</v>
      </c>
      <c r="B106" s="104" t="s">
        <v>1681</v>
      </c>
      <c r="C106" s="109" t="s">
        <v>15</v>
      </c>
      <c r="D106" s="294" t="n">
        <v>9</v>
      </c>
      <c r="E106" s="295" t="n">
        <v>25.2</v>
      </c>
      <c r="F106" s="295" t="n">
        <v>42</v>
      </c>
      <c r="G106" s="192" t="n">
        <f aca="false">D106+E106+F106</f>
        <v>76.2</v>
      </c>
      <c r="H106" s="109" t="s">
        <v>50</v>
      </c>
    </row>
    <row r="107" customFormat="false" ht="15" hidden="false" customHeight="false" outlineLevel="0" collapsed="false">
      <c r="A107" s="104" t="n">
        <v>99</v>
      </c>
      <c r="B107" s="104" t="s">
        <v>1682</v>
      </c>
      <c r="C107" s="109" t="s">
        <v>29</v>
      </c>
      <c r="D107" s="294" t="n">
        <v>8.5</v>
      </c>
      <c r="E107" s="295" t="n">
        <v>24.4</v>
      </c>
      <c r="F107" s="295" t="n">
        <v>42.8</v>
      </c>
      <c r="G107" s="192" t="n">
        <f aca="false">D107+E107+F107</f>
        <v>75.7</v>
      </c>
      <c r="H107" s="109" t="s">
        <v>50</v>
      </c>
    </row>
    <row r="108" customFormat="false" ht="15" hidden="false" customHeight="false" outlineLevel="0" collapsed="false">
      <c r="A108" s="104" t="n">
        <v>100</v>
      </c>
      <c r="B108" s="104" t="s">
        <v>1683</v>
      </c>
      <c r="C108" s="109" t="s">
        <v>29</v>
      </c>
      <c r="D108" s="294" t="n">
        <v>9.5</v>
      </c>
      <c r="E108" s="295" t="n">
        <v>23.2</v>
      </c>
      <c r="F108" s="295" t="n">
        <v>42.8</v>
      </c>
      <c r="G108" s="192" t="n">
        <f aca="false">D108+E108+F108</f>
        <v>75.5</v>
      </c>
      <c r="H108" s="109" t="s">
        <v>50</v>
      </c>
    </row>
    <row r="109" customFormat="false" ht="15" hidden="false" customHeight="false" outlineLevel="0" collapsed="false">
      <c r="A109" s="104" t="n">
        <v>101</v>
      </c>
      <c r="B109" s="104" t="s">
        <v>1684</v>
      </c>
      <c r="C109" s="109" t="s">
        <v>29</v>
      </c>
      <c r="D109" s="294" t="n">
        <v>9</v>
      </c>
      <c r="E109" s="295" t="n">
        <v>26.4</v>
      </c>
      <c r="F109" s="295" t="n">
        <v>40</v>
      </c>
      <c r="G109" s="192" t="n">
        <f aca="false">D109+E109+F109</f>
        <v>75.4</v>
      </c>
      <c r="H109" s="109" t="s">
        <v>50</v>
      </c>
    </row>
    <row r="110" customFormat="false" ht="15" hidden="false" customHeight="false" outlineLevel="0" collapsed="false">
      <c r="A110" s="104" t="n">
        <v>102</v>
      </c>
      <c r="B110" s="104" t="s">
        <v>1685</v>
      </c>
      <c r="C110" s="109" t="s">
        <v>15</v>
      </c>
      <c r="D110" s="294" t="n">
        <v>9</v>
      </c>
      <c r="E110" s="295" t="n">
        <v>23.2</v>
      </c>
      <c r="F110" s="295" t="n">
        <v>42.8</v>
      </c>
      <c r="G110" s="192" t="n">
        <f aca="false">D110+E110+F110</f>
        <v>75</v>
      </c>
      <c r="H110" s="109" t="s">
        <v>50</v>
      </c>
    </row>
    <row r="111" customFormat="false" ht="15" hidden="false" customHeight="false" outlineLevel="0" collapsed="false">
      <c r="A111" s="104" t="n">
        <v>103</v>
      </c>
      <c r="B111" s="104" t="s">
        <v>1686</v>
      </c>
      <c r="C111" s="109" t="s">
        <v>26</v>
      </c>
      <c r="D111" s="294" t="n">
        <v>9.5</v>
      </c>
      <c r="E111" s="295" t="n">
        <v>21.6</v>
      </c>
      <c r="F111" s="295" t="n">
        <v>43.8</v>
      </c>
      <c r="G111" s="192" t="n">
        <f aca="false">D111+E111+F111</f>
        <v>74.9</v>
      </c>
      <c r="H111" s="109" t="s">
        <v>50</v>
      </c>
    </row>
    <row r="112" customFormat="false" ht="15" hidden="false" customHeight="false" outlineLevel="0" collapsed="false">
      <c r="A112" s="104" t="n">
        <v>104</v>
      </c>
      <c r="B112" s="104" t="s">
        <v>1687</v>
      </c>
      <c r="C112" s="109" t="s">
        <v>148</v>
      </c>
      <c r="D112" s="294" t="n">
        <v>9</v>
      </c>
      <c r="E112" s="295" t="n">
        <v>22.8</v>
      </c>
      <c r="F112" s="295" t="n">
        <v>42.8</v>
      </c>
      <c r="G112" s="192" t="n">
        <f aca="false">D112+E112+F112</f>
        <v>74.6</v>
      </c>
      <c r="H112" s="109" t="s">
        <v>50</v>
      </c>
    </row>
    <row r="113" customFormat="false" ht="15" hidden="false" customHeight="false" outlineLevel="0" collapsed="false">
      <c r="A113" s="104" t="n">
        <v>105</v>
      </c>
      <c r="B113" s="104" t="s">
        <v>1688</v>
      </c>
      <c r="C113" s="109" t="s">
        <v>26</v>
      </c>
      <c r="D113" s="294" t="n">
        <v>9.5</v>
      </c>
      <c r="E113" s="295" t="n">
        <v>22</v>
      </c>
      <c r="F113" s="295" t="n">
        <v>43</v>
      </c>
      <c r="G113" s="192" t="n">
        <f aca="false">D113+E113+F113</f>
        <v>74.5</v>
      </c>
      <c r="H113" s="109" t="s">
        <v>50</v>
      </c>
    </row>
    <row r="114" customFormat="false" ht="15" hidden="false" customHeight="false" outlineLevel="0" collapsed="false">
      <c r="A114" s="104" t="n">
        <v>106</v>
      </c>
      <c r="B114" s="104" t="s">
        <v>1689</v>
      </c>
      <c r="C114" s="109" t="s">
        <v>53</v>
      </c>
      <c r="D114" s="294" t="n">
        <v>10</v>
      </c>
      <c r="E114" s="295" t="n">
        <v>22.4</v>
      </c>
      <c r="F114" s="295" t="n">
        <v>42</v>
      </c>
      <c r="G114" s="192" t="n">
        <f aca="false">D114+E114+F114</f>
        <v>74.4</v>
      </c>
      <c r="H114" s="109" t="s">
        <v>50</v>
      </c>
    </row>
    <row r="115" customFormat="false" ht="15" hidden="false" customHeight="false" outlineLevel="0" collapsed="false">
      <c r="A115" s="104" t="n">
        <v>107</v>
      </c>
      <c r="B115" s="104" t="s">
        <v>1690</v>
      </c>
      <c r="C115" s="109" t="s">
        <v>26</v>
      </c>
      <c r="D115" s="294" t="n">
        <v>10</v>
      </c>
      <c r="E115" s="295" t="n">
        <v>22.8</v>
      </c>
      <c r="F115" s="295" t="n">
        <v>41</v>
      </c>
      <c r="G115" s="192" t="n">
        <f aca="false">D115+E115+F115</f>
        <v>73.8</v>
      </c>
      <c r="H115" s="109" t="s">
        <v>50</v>
      </c>
    </row>
    <row r="116" customFormat="false" ht="15" hidden="false" customHeight="false" outlineLevel="0" collapsed="false">
      <c r="A116" s="104" t="n">
        <v>108</v>
      </c>
      <c r="B116" s="104" t="s">
        <v>1691</v>
      </c>
      <c r="C116" s="109" t="s">
        <v>53</v>
      </c>
      <c r="D116" s="294" t="n">
        <v>8.5</v>
      </c>
      <c r="E116" s="295" t="n">
        <v>24</v>
      </c>
      <c r="F116" s="295" t="n">
        <v>41.2</v>
      </c>
      <c r="G116" s="192" t="n">
        <f aca="false">D116+E116+F116</f>
        <v>73.7</v>
      </c>
      <c r="H116" s="109" t="s">
        <v>50</v>
      </c>
    </row>
    <row r="117" customFormat="false" ht="15" hidden="false" customHeight="false" outlineLevel="0" collapsed="false">
      <c r="A117" s="104" t="n">
        <v>109</v>
      </c>
      <c r="B117" s="104" t="s">
        <v>1692</v>
      </c>
      <c r="C117" s="109" t="s">
        <v>35</v>
      </c>
      <c r="D117" s="294" t="n">
        <v>9.5</v>
      </c>
      <c r="E117" s="295" t="n">
        <v>21.2</v>
      </c>
      <c r="F117" s="295" t="n">
        <v>43</v>
      </c>
      <c r="G117" s="192" t="n">
        <f aca="false">D117+E117+F117</f>
        <v>73.7</v>
      </c>
      <c r="H117" s="109" t="s">
        <v>50</v>
      </c>
    </row>
    <row r="118" customFormat="false" ht="15" hidden="false" customHeight="false" outlineLevel="0" collapsed="false">
      <c r="A118" s="104" t="n">
        <v>110</v>
      </c>
      <c r="B118" s="104" t="s">
        <v>1693</v>
      </c>
      <c r="C118" s="109" t="s">
        <v>148</v>
      </c>
      <c r="D118" s="294" t="n">
        <v>9.5</v>
      </c>
      <c r="E118" s="295" t="n">
        <v>22</v>
      </c>
      <c r="F118" s="295" t="n">
        <v>42</v>
      </c>
      <c r="G118" s="192" t="n">
        <f aca="false">D118+E118+F118</f>
        <v>73.5</v>
      </c>
      <c r="H118" s="109" t="s">
        <v>50</v>
      </c>
    </row>
    <row r="119" customFormat="false" ht="15" hidden="false" customHeight="false" outlineLevel="0" collapsed="false">
      <c r="A119" s="104" t="n">
        <v>111</v>
      </c>
      <c r="B119" s="104" t="s">
        <v>1694</v>
      </c>
      <c r="C119" s="109" t="s">
        <v>53</v>
      </c>
      <c r="D119" s="294" t="n">
        <v>10</v>
      </c>
      <c r="E119" s="295" t="n">
        <v>21.2</v>
      </c>
      <c r="F119" s="295" t="n">
        <v>42.2</v>
      </c>
      <c r="G119" s="192" t="n">
        <f aca="false">D119+E119+F119</f>
        <v>73.4</v>
      </c>
      <c r="H119" s="109" t="s">
        <v>50</v>
      </c>
    </row>
    <row r="120" customFormat="false" ht="15" hidden="false" customHeight="false" outlineLevel="0" collapsed="false">
      <c r="A120" s="104" t="n">
        <v>112</v>
      </c>
      <c r="B120" s="104" t="s">
        <v>1695</v>
      </c>
      <c r="C120" s="109" t="s">
        <v>53</v>
      </c>
      <c r="D120" s="294" t="n">
        <v>9</v>
      </c>
      <c r="E120" s="295" t="n">
        <v>21.2</v>
      </c>
      <c r="F120" s="295" t="n">
        <v>43</v>
      </c>
      <c r="G120" s="192" t="n">
        <f aca="false">D120+E120+F120</f>
        <v>73.2</v>
      </c>
      <c r="H120" s="109" t="s">
        <v>50</v>
      </c>
    </row>
    <row r="121" customFormat="false" ht="15" hidden="false" customHeight="false" outlineLevel="0" collapsed="false">
      <c r="A121" s="104" t="n">
        <v>113</v>
      </c>
      <c r="B121" s="104" t="s">
        <v>1696</v>
      </c>
      <c r="C121" s="109" t="s">
        <v>29</v>
      </c>
      <c r="D121" s="294" t="n">
        <v>10</v>
      </c>
      <c r="E121" s="295" t="n">
        <v>20.8</v>
      </c>
      <c r="F121" s="295" t="n">
        <v>42.4</v>
      </c>
      <c r="G121" s="192" t="n">
        <f aca="false">D121+E121+F121</f>
        <v>73.2</v>
      </c>
      <c r="H121" s="109" t="s">
        <v>50</v>
      </c>
    </row>
    <row r="122" customFormat="false" ht="15" hidden="false" customHeight="false" outlineLevel="0" collapsed="false">
      <c r="A122" s="104" t="n">
        <v>114</v>
      </c>
      <c r="B122" s="104" t="s">
        <v>1697</v>
      </c>
      <c r="C122" s="109" t="s">
        <v>29</v>
      </c>
      <c r="D122" s="294" t="n">
        <v>9.5</v>
      </c>
      <c r="E122" s="295" t="n">
        <v>21.2</v>
      </c>
      <c r="F122" s="295" t="n">
        <v>42</v>
      </c>
      <c r="G122" s="192" t="n">
        <f aca="false">D122+E122+F122</f>
        <v>72.7</v>
      </c>
      <c r="H122" s="109" t="s">
        <v>368</v>
      </c>
    </row>
    <row r="123" customFormat="false" ht="15" hidden="false" customHeight="false" outlineLevel="0" collapsed="false">
      <c r="A123" s="104" t="n">
        <v>115</v>
      </c>
      <c r="B123" s="104" t="s">
        <v>1698</v>
      </c>
      <c r="C123" s="109" t="s">
        <v>15</v>
      </c>
      <c r="D123" s="294" t="n">
        <v>9.5</v>
      </c>
      <c r="E123" s="295" t="n">
        <v>20</v>
      </c>
      <c r="F123" s="295" t="n">
        <v>42.5</v>
      </c>
      <c r="G123" s="192" t="n">
        <f aca="false">D123+E123+F123</f>
        <v>72</v>
      </c>
      <c r="H123" s="109" t="s">
        <v>50</v>
      </c>
    </row>
    <row r="124" customFormat="false" ht="15" hidden="false" customHeight="false" outlineLevel="0" collapsed="false">
      <c r="A124" s="104" t="n">
        <v>116</v>
      </c>
      <c r="B124" s="104" t="s">
        <v>1699</v>
      </c>
      <c r="C124" s="109" t="s">
        <v>19</v>
      </c>
      <c r="D124" s="294" t="n">
        <v>9</v>
      </c>
      <c r="E124" s="295" t="n">
        <v>19.2</v>
      </c>
      <c r="F124" s="295" t="n">
        <v>43.8</v>
      </c>
      <c r="G124" s="192" t="n">
        <f aca="false">D124+E124+F124</f>
        <v>72</v>
      </c>
      <c r="H124" s="109" t="s">
        <v>50</v>
      </c>
    </row>
    <row r="125" customFormat="false" ht="15" hidden="false" customHeight="false" outlineLevel="0" collapsed="false">
      <c r="A125" s="104" t="n">
        <v>117</v>
      </c>
      <c r="B125" s="104" t="s">
        <v>1700</v>
      </c>
      <c r="C125" s="109" t="s">
        <v>15</v>
      </c>
      <c r="D125" s="294" t="n">
        <v>9</v>
      </c>
      <c r="E125" s="295" t="n">
        <v>21.6</v>
      </c>
      <c r="F125" s="295" t="n">
        <v>41.2</v>
      </c>
      <c r="G125" s="192" t="n">
        <f aca="false">D125+E125+F125</f>
        <v>71.8</v>
      </c>
      <c r="H125" s="109" t="s">
        <v>50</v>
      </c>
    </row>
    <row r="126" customFormat="false" ht="15" hidden="false" customHeight="false" outlineLevel="0" collapsed="false">
      <c r="A126" s="104" t="n">
        <v>118</v>
      </c>
      <c r="B126" s="104" t="s">
        <v>1701</v>
      </c>
      <c r="C126" s="109" t="s">
        <v>26</v>
      </c>
      <c r="D126" s="294" t="n">
        <v>10</v>
      </c>
      <c r="E126" s="295" t="n">
        <v>19.6</v>
      </c>
      <c r="F126" s="295" t="n">
        <v>42</v>
      </c>
      <c r="G126" s="192" t="n">
        <f aca="false">D126+E126+F126</f>
        <v>71.6</v>
      </c>
      <c r="H126" s="109" t="s">
        <v>50</v>
      </c>
    </row>
    <row r="127" customFormat="false" ht="15" hidden="false" customHeight="false" outlineLevel="0" collapsed="false">
      <c r="A127" s="104" t="n">
        <v>119</v>
      </c>
      <c r="B127" s="104" t="s">
        <v>1702</v>
      </c>
      <c r="C127" s="109" t="s">
        <v>19</v>
      </c>
      <c r="D127" s="109" t="n">
        <v>9.5</v>
      </c>
      <c r="E127" s="295" t="n">
        <v>19.6</v>
      </c>
      <c r="F127" s="295" t="n">
        <v>42.2</v>
      </c>
      <c r="G127" s="192" t="n">
        <f aca="false">D127+E127+F127</f>
        <v>71.3</v>
      </c>
      <c r="H127" s="109" t="s">
        <v>50</v>
      </c>
    </row>
    <row r="128" customFormat="false" ht="15" hidden="false" customHeight="false" outlineLevel="0" collapsed="false">
      <c r="A128" s="104" t="n">
        <v>120</v>
      </c>
      <c r="B128" s="104" t="s">
        <v>1703</v>
      </c>
      <c r="C128" s="109" t="s">
        <v>15</v>
      </c>
      <c r="D128" s="294" t="n">
        <v>8.5</v>
      </c>
      <c r="E128" s="295" t="n">
        <v>19.6</v>
      </c>
      <c r="F128" s="295" t="n">
        <v>43</v>
      </c>
      <c r="G128" s="192" t="n">
        <f aca="false">D128+E128+F128</f>
        <v>71.1</v>
      </c>
      <c r="H128" s="109" t="s">
        <v>50</v>
      </c>
    </row>
    <row r="129" customFormat="false" ht="15" hidden="false" customHeight="false" outlineLevel="0" collapsed="false">
      <c r="A129" s="104" t="n">
        <v>121</v>
      </c>
      <c r="B129" s="104" t="s">
        <v>1704</v>
      </c>
      <c r="C129" s="109" t="s">
        <v>19</v>
      </c>
      <c r="D129" s="294" t="n">
        <v>8.5</v>
      </c>
      <c r="E129" s="295" t="n">
        <v>20.4</v>
      </c>
      <c r="F129" s="295" t="n">
        <v>42</v>
      </c>
      <c r="G129" s="192" t="n">
        <f aca="false">D129+E129+F129</f>
        <v>70.9</v>
      </c>
      <c r="H129" s="109" t="s">
        <v>50</v>
      </c>
    </row>
    <row r="130" customFormat="false" ht="15" hidden="false" customHeight="false" outlineLevel="0" collapsed="false">
      <c r="A130" s="104" t="n">
        <v>122</v>
      </c>
      <c r="B130" s="104" t="s">
        <v>1705</v>
      </c>
      <c r="C130" s="109" t="s">
        <v>15</v>
      </c>
      <c r="D130" s="294" t="n">
        <v>9.5</v>
      </c>
      <c r="E130" s="295" t="n">
        <v>18.4</v>
      </c>
      <c r="F130" s="295" t="n">
        <v>42.8</v>
      </c>
      <c r="G130" s="192" t="n">
        <f aca="false">D130+E130+F130</f>
        <v>70.7</v>
      </c>
      <c r="H130" s="109" t="s">
        <v>50</v>
      </c>
    </row>
    <row r="131" customFormat="false" ht="15" hidden="false" customHeight="false" outlineLevel="0" collapsed="false">
      <c r="A131" s="104" t="n">
        <v>123</v>
      </c>
      <c r="B131" s="104" t="s">
        <v>1706</v>
      </c>
      <c r="C131" s="109" t="s">
        <v>15</v>
      </c>
      <c r="D131" s="294" t="n">
        <v>9</v>
      </c>
      <c r="E131" s="295" t="n">
        <v>21.2</v>
      </c>
      <c r="F131" s="295" t="n">
        <v>40</v>
      </c>
      <c r="G131" s="192" t="n">
        <f aca="false">D131+E131+F131</f>
        <v>70.2</v>
      </c>
      <c r="H131" s="109" t="s">
        <v>50</v>
      </c>
    </row>
    <row r="132" customFormat="false" ht="15" hidden="false" customHeight="false" outlineLevel="0" collapsed="false">
      <c r="A132" s="104" t="n">
        <v>124</v>
      </c>
      <c r="B132" s="104" t="s">
        <v>1707</v>
      </c>
      <c r="C132" s="109" t="s">
        <v>19</v>
      </c>
      <c r="D132" s="294" t="n">
        <v>9.5</v>
      </c>
      <c r="E132" s="295" t="n">
        <v>19.2</v>
      </c>
      <c r="F132" s="295" t="n">
        <v>41.2</v>
      </c>
      <c r="G132" s="192" t="n">
        <f aca="false">D132+E132+F132</f>
        <v>69.9</v>
      </c>
      <c r="H132" s="109" t="s">
        <v>50</v>
      </c>
    </row>
    <row r="133" customFormat="false" ht="15" hidden="false" customHeight="false" outlineLevel="0" collapsed="false">
      <c r="A133" s="104" t="n">
        <v>125</v>
      </c>
      <c r="B133" s="104" t="s">
        <v>1708</v>
      </c>
      <c r="C133" s="109" t="s">
        <v>26</v>
      </c>
      <c r="D133" s="294" t="n">
        <v>10</v>
      </c>
      <c r="E133" s="295" t="n">
        <v>18.8</v>
      </c>
      <c r="F133" s="295" t="n">
        <v>40.8</v>
      </c>
      <c r="G133" s="192" t="n">
        <f aca="false">D133+E133+F133</f>
        <v>69.6</v>
      </c>
      <c r="H133" s="109" t="s">
        <v>50</v>
      </c>
    </row>
    <row r="134" customFormat="false" ht="15" hidden="false" customHeight="false" outlineLevel="0" collapsed="false">
      <c r="A134" s="104" t="n">
        <v>126</v>
      </c>
      <c r="B134" s="104" t="s">
        <v>1709</v>
      </c>
      <c r="C134" s="109" t="s">
        <v>29</v>
      </c>
      <c r="D134" s="294" t="n">
        <v>10</v>
      </c>
      <c r="E134" s="295" t="n">
        <v>16.8</v>
      </c>
      <c r="F134" s="295" t="n">
        <v>42.8</v>
      </c>
      <c r="G134" s="192" t="n">
        <f aca="false">D134+E134+F134</f>
        <v>69.6</v>
      </c>
      <c r="H134" s="109" t="s">
        <v>50</v>
      </c>
    </row>
    <row r="135" customFormat="false" ht="15" hidden="false" customHeight="false" outlineLevel="0" collapsed="false">
      <c r="A135" s="104" t="n">
        <v>127</v>
      </c>
      <c r="B135" s="104" t="s">
        <v>1710</v>
      </c>
      <c r="C135" s="109" t="s">
        <v>148</v>
      </c>
      <c r="D135" s="294" t="n">
        <v>9.5</v>
      </c>
      <c r="E135" s="295" t="n">
        <v>16.8</v>
      </c>
      <c r="F135" s="295" t="n">
        <v>43.2</v>
      </c>
      <c r="G135" s="192" t="n">
        <f aca="false">D135+E135+F135</f>
        <v>69.5</v>
      </c>
      <c r="H135" s="109" t="s">
        <v>50</v>
      </c>
    </row>
    <row r="136" customFormat="false" ht="15" hidden="false" customHeight="false" outlineLevel="0" collapsed="false">
      <c r="A136" s="104" t="n">
        <v>128</v>
      </c>
      <c r="B136" s="104" t="s">
        <v>1711</v>
      </c>
      <c r="C136" s="109" t="s">
        <v>35</v>
      </c>
      <c r="D136" s="294" t="n">
        <v>8.5</v>
      </c>
      <c r="E136" s="295" t="n">
        <v>20.8</v>
      </c>
      <c r="F136" s="295" t="n">
        <v>40.2</v>
      </c>
      <c r="G136" s="192" t="n">
        <f aca="false">D136+E136+F136</f>
        <v>69.5</v>
      </c>
      <c r="H136" s="109" t="s">
        <v>50</v>
      </c>
    </row>
    <row r="137" customFormat="false" ht="15" hidden="false" customHeight="false" outlineLevel="0" collapsed="false">
      <c r="A137" s="104" t="n">
        <v>129</v>
      </c>
      <c r="B137" s="104" t="s">
        <v>1712</v>
      </c>
      <c r="C137" s="109" t="s">
        <v>15</v>
      </c>
      <c r="D137" s="294" t="n">
        <v>9.5</v>
      </c>
      <c r="E137" s="295" t="n">
        <v>18.4</v>
      </c>
      <c r="F137" s="295" t="n">
        <v>41.2</v>
      </c>
      <c r="G137" s="192" t="n">
        <f aca="false">D137+E137+F137</f>
        <v>69.1</v>
      </c>
      <c r="H137" s="109" t="s">
        <v>50</v>
      </c>
    </row>
    <row r="138" customFormat="false" ht="15" hidden="false" customHeight="false" outlineLevel="0" collapsed="false">
      <c r="A138" s="104" t="n">
        <v>130</v>
      </c>
      <c r="B138" s="104" t="s">
        <v>1713</v>
      </c>
      <c r="C138" s="109" t="s">
        <v>15</v>
      </c>
      <c r="D138" s="294" t="n">
        <v>8.5</v>
      </c>
      <c r="E138" s="295" t="n">
        <v>16.8</v>
      </c>
      <c r="F138" s="295" t="n">
        <v>43</v>
      </c>
      <c r="G138" s="192" t="n">
        <f aca="false">D138+E138+F138</f>
        <v>68.3</v>
      </c>
      <c r="H138" s="109" t="s">
        <v>50</v>
      </c>
    </row>
    <row r="139" customFormat="false" ht="15" hidden="false" customHeight="false" outlineLevel="0" collapsed="false">
      <c r="A139" s="104" t="n">
        <v>131</v>
      </c>
      <c r="B139" s="104" t="s">
        <v>1714</v>
      </c>
      <c r="C139" s="109" t="s">
        <v>15</v>
      </c>
      <c r="D139" s="294" t="n">
        <v>9</v>
      </c>
      <c r="E139" s="295" t="n">
        <v>16</v>
      </c>
      <c r="F139" s="295" t="n">
        <v>43</v>
      </c>
      <c r="G139" s="192" t="n">
        <f aca="false">D139+E139+F139</f>
        <v>68</v>
      </c>
      <c r="H139" s="109" t="s">
        <v>50</v>
      </c>
    </row>
    <row r="140" customFormat="false" ht="15" hidden="false" customHeight="false" outlineLevel="0" collapsed="false">
      <c r="A140" s="104" t="n">
        <v>132</v>
      </c>
      <c r="B140" s="104" t="s">
        <v>1715</v>
      </c>
      <c r="C140" s="109" t="s">
        <v>15</v>
      </c>
      <c r="D140" s="294" t="n">
        <v>9</v>
      </c>
      <c r="E140" s="295" t="n">
        <v>18.4</v>
      </c>
      <c r="F140" s="295" t="n">
        <v>40</v>
      </c>
      <c r="G140" s="192" t="n">
        <f aca="false">D140+E140+F140</f>
        <v>67.4</v>
      </c>
      <c r="H140" s="109" t="s">
        <v>50</v>
      </c>
    </row>
    <row r="141" customFormat="false" ht="15" hidden="false" customHeight="false" outlineLevel="0" collapsed="false">
      <c r="A141" s="104" t="n">
        <v>133</v>
      </c>
      <c r="B141" s="104" t="s">
        <v>1716</v>
      </c>
      <c r="C141" s="109" t="s">
        <v>15</v>
      </c>
      <c r="D141" s="294" t="n">
        <v>9.5</v>
      </c>
      <c r="E141" s="295" t="n">
        <v>16.8</v>
      </c>
      <c r="F141" s="295" t="n">
        <v>40</v>
      </c>
      <c r="G141" s="192" t="n">
        <f aca="false">D141+E141+F141</f>
        <v>66.3</v>
      </c>
      <c r="H141" s="109" t="s">
        <v>50</v>
      </c>
    </row>
    <row r="142" customFormat="false" ht="15" hidden="false" customHeight="false" outlineLevel="0" collapsed="false">
      <c r="A142" s="104" t="n">
        <v>134</v>
      </c>
      <c r="B142" s="104" t="s">
        <v>1717</v>
      </c>
      <c r="C142" s="109" t="s">
        <v>15</v>
      </c>
      <c r="D142" s="294" t="n">
        <v>9</v>
      </c>
      <c r="E142" s="295" t="n">
        <v>14.8</v>
      </c>
      <c r="F142" s="295" t="n">
        <v>40.2</v>
      </c>
      <c r="G142" s="192" t="n">
        <f aca="false">D142+E142+F142</f>
        <v>64</v>
      </c>
      <c r="H142" s="109" t="s">
        <v>50</v>
      </c>
    </row>
    <row r="143" customFormat="false" ht="15" hidden="false" customHeight="false" outlineLevel="0" collapsed="false">
      <c r="A143" s="104" t="n">
        <v>135</v>
      </c>
      <c r="B143" s="104" t="s">
        <v>1718</v>
      </c>
      <c r="C143" s="109" t="s">
        <v>15</v>
      </c>
      <c r="D143" s="294" t="n">
        <v>9</v>
      </c>
      <c r="E143" s="295" t="n">
        <v>14.8</v>
      </c>
      <c r="F143" s="295" t="n">
        <v>40</v>
      </c>
      <c r="G143" s="192" t="n">
        <f aca="false">D143+E143+F143</f>
        <v>63.8</v>
      </c>
      <c r="H143" s="109" t="s">
        <v>50</v>
      </c>
    </row>
    <row r="144" customFormat="false" ht="15" hidden="false" customHeight="false" outlineLevel="0" collapsed="false">
      <c r="A144" s="104" t="n">
        <v>136</v>
      </c>
      <c r="B144" s="104" t="s">
        <v>1719</v>
      </c>
      <c r="C144" s="109" t="s">
        <v>15</v>
      </c>
      <c r="D144" s="294" t="n">
        <v>10</v>
      </c>
      <c r="E144" s="295" t="n">
        <v>13.6</v>
      </c>
      <c r="F144" s="295" t="n">
        <v>40</v>
      </c>
      <c r="G144" s="192" t="n">
        <f aca="false">D144+E144+F144</f>
        <v>63.6</v>
      </c>
      <c r="H144" s="109" t="s">
        <v>50</v>
      </c>
    </row>
    <row r="145" customFormat="false" ht="15" hidden="false" customHeight="false" outlineLevel="0" collapsed="false">
      <c r="A145" s="104" t="n">
        <v>137</v>
      </c>
      <c r="B145" s="104" t="s">
        <v>1720</v>
      </c>
      <c r="C145" s="109" t="s">
        <v>15</v>
      </c>
      <c r="D145" s="294" t="n">
        <v>8.5</v>
      </c>
      <c r="E145" s="295" t="n">
        <v>13.2</v>
      </c>
      <c r="F145" s="295" t="n">
        <v>40</v>
      </c>
      <c r="G145" s="192" t="n">
        <f aca="false">D145+E145+F145</f>
        <v>61.7</v>
      </c>
      <c r="H145" s="109" t="s">
        <v>50</v>
      </c>
    </row>
    <row r="146" customFormat="false" ht="15" hidden="false" customHeight="false" outlineLevel="0" collapsed="false">
      <c r="A146" s="104" t="n">
        <v>138</v>
      </c>
      <c r="B146" s="104" t="s">
        <v>1721</v>
      </c>
      <c r="C146" s="109" t="s">
        <v>15</v>
      </c>
      <c r="D146" s="294" t="n">
        <v>9</v>
      </c>
      <c r="E146" s="295" t="n">
        <v>9.2</v>
      </c>
      <c r="F146" s="295" t="n">
        <v>40</v>
      </c>
      <c r="G146" s="192" t="n">
        <f aca="false">D146+E146+F146</f>
        <v>58.2</v>
      </c>
      <c r="H146" s="109" t="s">
        <v>50</v>
      </c>
    </row>
  </sheetData>
  <sheetProtection sheet="true" password="f8e7" objects="true" scenarios="true" selectLockedCells="true" selectUnlockedCells="true"/>
  <mergeCells count="6">
    <mergeCell ref="A1:H1"/>
    <mergeCell ref="A2:H2"/>
    <mergeCell ref="A3:H3"/>
    <mergeCell ref="A5:H5"/>
    <mergeCell ref="A7:B7"/>
    <mergeCell ref="D9:F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31.28"/>
    <col collapsed="false" customWidth="true" hidden="false" outlineLevel="0" max="3" min="3" style="0" width="13.99"/>
    <col collapsed="false" customWidth="true" hidden="false" outlineLevel="0" max="4" min="4" style="0" width="11.56"/>
    <col collapsed="false" customWidth="true" hidden="false" outlineLevel="0" max="5" min="5" style="0" width="12.85"/>
    <col collapsed="false" customWidth="true" hidden="false" outlineLevel="0" max="6" min="6" style="0" width="14.41"/>
    <col collapsed="false" customWidth="true" hidden="false" outlineLevel="0" max="7" min="7" style="0" width="9.85"/>
    <col collapsed="false" customWidth="true" hidden="false" outlineLevel="0" max="8" min="8" style="0" width="8.85"/>
  </cols>
  <sheetData>
    <row r="1" customFormat="false" ht="19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9.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</row>
    <row r="3" customFormat="false" ht="19.5" hidden="false" customHeight="false" outlineLevel="0" collapsed="false">
      <c r="A3" s="1" t="s">
        <v>476</v>
      </c>
      <c r="B3" s="1"/>
      <c r="C3" s="1"/>
      <c r="D3" s="1"/>
      <c r="E3" s="1"/>
      <c r="F3" s="1"/>
      <c r="G3" s="1"/>
      <c r="H3" s="1"/>
    </row>
    <row r="4" customFormat="false" ht="19.5" hidden="false" customHeight="false" outlineLevel="0" collapsed="false">
      <c r="A4" s="3"/>
      <c r="B4" s="4"/>
      <c r="C4" s="4"/>
      <c r="D4" s="4"/>
      <c r="E4" s="4"/>
      <c r="F4" s="3"/>
      <c r="G4" s="3"/>
      <c r="H4" s="3"/>
    </row>
    <row r="5" customFormat="false" ht="20.25" hidden="false" customHeight="false" outlineLevel="0" collapsed="false">
      <c r="A5" s="1" t="s">
        <v>1722</v>
      </c>
      <c r="B5" s="1"/>
      <c r="C5" s="1"/>
      <c r="D5" s="1"/>
      <c r="E5" s="1"/>
      <c r="F5" s="1"/>
      <c r="G5" s="1"/>
      <c r="H5" s="1"/>
    </row>
    <row r="6" customFormat="false" ht="16.5" hidden="false" customHeight="false" outlineLevel="0" collapsed="false">
      <c r="A6" s="296"/>
      <c r="B6" s="297"/>
      <c r="C6" s="297"/>
      <c r="D6" s="297" t="s">
        <v>4</v>
      </c>
      <c r="E6" s="298" t="s">
        <v>5</v>
      </c>
      <c r="F6" s="298" t="s">
        <v>6</v>
      </c>
      <c r="G6" s="298" t="s">
        <v>7</v>
      </c>
      <c r="H6" s="299"/>
    </row>
    <row r="7" customFormat="false" ht="16.5" hidden="false" customHeight="false" outlineLevel="0" collapsed="false">
      <c r="A7" s="300" t="s">
        <v>8</v>
      </c>
      <c r="B7" s="300"/>
      <c r="C7" s="301" t="s">
        <v>9</v>
      </c>
      <c r="D7" s="301" t="s">
        <v>10</v>
      </c>
      <c r="E7" s="302" t="s">
        <v>10</v>
      </c>
      <c r="F7" s="302" t="s">
        <v>11</v>
      </c>
      <c r="G7" s="302" t="s">
        <v>12</v>
      </c>
      <c r="H7" s="303" t="s">
        <v>13</v>
      </c>
    </row>
    <row r="8" customFormat="false" ht="16.5" hidden="false" customHeight="false" outlineLevel="0" collapsed="false">
      <c r="A8" s="304"/>
      <c r="B8" s="301"/>
      <c r="C8" s="301"/>
      <c r="D8" s="305" t="n">
        <v>0.1</v>
      </c>
      <c r="E8" s="253" t="n">
        <v>0.2</v>
      </c>
      <c r="F8" s="253" t="n">
        <v>0.7</v>
      </c>
      <c r="G8" s="253" t="n">
        <v>1</v>
      </c>
      <c r="H8" s="303"/>
    </row>
    <row r="9" customFormat="false" ht="17.25" hidden="false" customHeight="false" outlineLevel="0" collapsed="false">
      <c r="A9" s="18" t="n">
        <v>1</v>
      </c>
      <c r="B9" s="306" t="s">
        <v>1723</v>
      </c>
      <c r="C9" s="19" t="s">
        <v>21</v>
      </c>
      <c r="D9" s="143" t="n">
        <v>10</v>
      </c>
      <c r="E9" s="21" t="n">
        <v>38.4</v>
      </c>
      <c r="F9" s="22" t="n">
        <v>49</v>
      </c>
      <c r="G9" s="23" t="n">
        <f aca="false">D9+E9+F9</f>
        <v>97.4</v>
      </c>
      <c r="H9" s="19" t="s">
        <v>16</v>
      </c>
    </row>
    <row r="10" customFormat="false" ht="17.25" hidden="false" customHeight="false" outlineLevel="0" collapsed="false">
      <c r="A10" s="18" t="n">
        <v>2</v>
      </c>
      <c r="B10" s="306" t="s">
        <v>1724</v>
      </c>
      <c r="C10" s="19" t="s">
        <v>53</v>
      </c>
      <c r="D10" s="143" t="n">
        <v>10</v>
      </c>
      <c r="E10" s="21" t="n">
        <v>36</v>
      </c>
      <c r="F10" s="22" t="n">
        <v>48.5</v>
      </c>
      <c r="G10" s="23" t="n">
        <f aca="false">D10+E10+F10</f>
        <v>94.5</v>
      </c>
      <c r="H10" s="19" t="s">
        <v>16</v>
      </c>
    </row>
    <row r="11" customFormat="false" ht="17.25" hidden="false" customHeight="false" outlineLevel="0" collapsed="false">
      <c r="A11" s="18" t="n">
        <v>3</v>
      </c>
      <c r="B11" s="306" t="s">
        <v>1725</v>
      </c>
      <c r="C11" s="19" t="s">
        <v>29</v>
      </c>
      <c r="D11" s="143" t="n">
        <v>9.5</v>
      </c>
      <c r="E11" s="21" t="n">
        <v>34.8</v>
      </c>
      <c r="F11" s="22" t="n">
        <v>48.5</v>
      </c>
      <c r="G11" s="23" t="n">
        <f aca="false">D11+E11+F11</f>
        <v>92.8</v>
      </c>
      <c r="H11" s="19" t="s">
        <v>16</v>
      </c>
    </row>
    <row r="12" customFormat="false" ht="17.25" hidden="false" customHeight="false" outlineLevel="0" collapsed="false">
      <c r="A12" s="18" t="n">
        <v>4</v>
      </c>
      <c r="B12" s="306" t="s">
        <v>1726</v>
      </c>
      <c r="C12" s="19" t="s">
        <v>29</v>
      </c>
      <c r="D12" s="143" t="n">
        <v>9.5</v>
      </c>
      <c r="E12" s="21" t="n">
        <v>34.4</v>
      </c>
      <c r="F12" s="22" t="n">
        <v>47</v>
      </c>
      <c r="G12" s="23" t="n">
        <f aca="false">D12+E12+F12</f>
        <v>90.9</v>
      </c>
      <c r="H12" s="19" t="s">
        <v>16</v>
      </c>
    </row>
    <row r="13" customFormat="false" ht="17.25" hidden="false" customHeight="false" outlineLevel="0" collapsed="false">
      <c r="A13" s="18" t="n">
        <v>5</v>
      </c>
      <c r="B13" s="306" t="s">
        <v>1727</v>
      </c>
      <c r="C13" s="19" t="s">
        <v>26</v>
      </c>
      <c r="D13" s="143" t="n">
        <v>10</v>
      </c>
      <c r="E13" s="21" t="n">
        <v>33.6</v>
      </c>
      <c r="F13" s="22" t="n">
        <v>47</v>
      </c>
      <c r="G13" s="23" t="n">
        <f aca="false">D13+E13+F13</f>
        <v>90.6</v>
      </c>
      <c r="H13" s="19" t="s">
        <v>16</v>
      </c>
    </row>
    <row r="14" customFormat="false" ht="17.25" hidden="false" customHeight="false" outlineLevel="0" collapsed="false">
      <c r="A14" s="18" t="n">
        <v>6</v>
      </c>
      <c r="B14" s="306" t="s">
        <v>1728</v>
      </c>
      <c r="C14" s="19" t="s">
        <v>26</v>
      </c>
      <c r="D14" s="143" t="n">
        <v>10</v>
      </c>
      <c r="E14" s="21" t="n">
        <v>32</v>
      </c>
      <c r="F14" s="22" t="n">
        <v>48.5</v>
      </c>
      <c r="G14" s="23" t="n">
        <f aca="false">D14+E14+F14</f>
        <v>90.5</v>
      </c>
      <c r="H14" s="19" t="s">
        <v>16</v>
      </c>
    </row>
    <row r="15" customFormat="false" ht="17.25" hidden="false" customHeight="false" outlineLevel="0" collapsed="false">
      <c r="A15" s="18" t="n">
        <v>7</v>
      </c>
      <c r="B15" s="306" t="s">
        <v>1729</v>
      </c>
      <c r="C15" s="19" t="s">
        <v>19</v>
      </c>
      <c r="D15" s="143" t="n">
        <v>10</v>
      </c>
      <c r="E15" s="21" t="n">
        <v>34.8</v>
      </c>
      <c r="F15" s="22" t="n">
        <v>45.5</v>
      </c>
      <c r="G15" s="23" t="n">
        <f aca="false">D15+E15+F15</f>
        <v>90.3</v>
      </c>
      <c r="H15" s="19" t="s">
        <v>16</v>
      </c>
    </row>
    <row r="16" customFormat="false" ht="17.25" hidden="false" customHeight="false" outlineLevel="0" collapsed="false">
      <c r="A16" s="18" t="n">
        <v>8</v>
      </c>
      <c r="B16" s="306" t="s">
        <v>1730</v>
      </c>
      <c r="C16" s="19" t="s">
        <v>29</v>
      </c>
      <c r="D16" s="143" t="n">
        <v>9</v>
      </c>
      <c r="E16" s="21" t="n">
        <v>32.8</v>
      </c>
      <c r="F16" s="22" t="n">
        <v>48.5</v>
      </c>
      <c r="G16" s="23" t="n">
        <f aca="false">D16+E16+F16</f>
        <v>90.3</v>
      </c>
      <c r="H16" s="19" t="s">
        <v>16</v>
      </c>
    </row>
    <row r="17" customFormat="false" ht="17.25" hidden="false" customHeight="false" outlineLevel="0" collapsed="false">
      <c r="A17" s="18" t="n">
        <v>9</v>
      </c>
      <c r="B17" s="306" t="s">
        <v>1731</v>
      </c>
      <c r="C17" s="19" t="s">
        <v>102</v>
      </c>
      <c r="D17" s="143" t="n">
        <v>9</v>
      </c>
      <c r="E17" s="21" t="n">
        <v>32.8</v>
      </c>
      <c r="F17" s="22" t="n">
        <v>48.5</v>
      </c>
      <c r="G17" s="23" t="n">
        <f aca="false">D17+E17+F17</f>
        <v>90.3</v>
      </c>
      <c r="H17" s="19" t="s">
        <v>16</v>
      </c>
    </row>
    <row r="18" customFormat="false" ht="17.25" hidden="false" customHeight="false" outlineLevel="0" collapsed="false">
      <c r="A18" s="18" t="n">
        <v>10</v>
      </c>
      <c r="B18" s="306" t="s">
        <v>1732</v>
      </c>
      <c r="C18" s="19" t="s">
        <v>29</v>
      </c>
      <c r="D18" s="143" t="n">
        <v>9</v>
      </c>
      <c r="E18" s="21" t="n">
        <v>33.6</v>
      </c>
      <c r="F18" s="22" t="n">
        <v>47.5</v>
      </c>
      <c r="G18" s="23" t="n">
        <f aca="false">D18+E18+F18</f>
        <v>90.1</v>
      </c>
      <c r="H18" s="19" t="s">
        <v>16</v>
      </c>
    </row>
    <row r="19" customFormat="false" ht="17.25" hidden="false" customHeight="false" outlineLevel="0" collapsed="false">
      <c r="A19" s="18" t="n">
        <v>11</v>
      </c>
      <c r="B19" s="306" t="s">
        <v>1733</v>
      </c>
      <c r="C19" s="19" t="s">
        <v>15</v>
      </c>
      <c r="D19" s="143" t="n">
        <v>10</v>
      </c>
      <c r="E19" s="21" t="n">
        <v>31.6</v>
      </c>
      <c r="F19" s="22" t="n">
        <v>48.5</v>
      </c>
      <c r="G19" s="23" t="n">
        <f aca="false">D19+E19+F19</f>
        <v>90.1</v>
      </c>
      <c r="H19" s="19" t="s">
        <v>16</v>
      </c>
    </row>
    <row r="20" customFormat="false" ht="17.25" hidden="false" customHeight="false" outlineLevel="0" collapsed="false">
      <c r="A20" s="18" t="n">
        <v>12</v>
      </c>
      <c r="B20" s="306" t="s">
        <v>1734</v>
      </c>
      <c r="C20" s="19" t="s">
        <v>35</v>
      </c>
      <c r="D20" s="143" t="n">
        <v>10</v>
      </c>
      <c r="E20" s="21" t="n">
        <v>32</v>
      </c>
      <c r="F20" s="22" t="n">
        <v>48</v>
      </c>
      <c r="G20" s="23" t="n">
        <f aca="false">D20+E20+F20</f>
        <v>90</v>
      </c>
      <c r="H20" s="19" t="s">
        <v>16</v>
      </c>
    </row>
    <row r="21" customFormat="false" ht="17.25" hidden="false" customHeight="false" outlineLevel="0" collapsed="false">
      <c r="A21" s="27" t="n">
        <v>13</v>
      </c>
      <c r="B21" s="307" t="s">
        <v>1735</v>
      </c>
      <c r="C21" s="28" t="s">
        <v>19</v>
      </c>
      <c r="D21" s="88" t="n">
        <v>9.5</v>
      </c>
      <c r="E21" s="89" t="n">
        <v>34.4</v>
      </c>
      <c r="F21" s="31" t="n">
        <v>45.5</v>
      </c>
      <c r="G21" s="32" t="n">
        <f aca="false">D21+E21+F21</f>
        <v>89.4</v>
      </c>
      <c r="H21" s="28" t="s">
        <v>22</v>
      </c>
    </row>
    <row r="22" customFormat="false" ht="17.25" hidden="false" customHeight="false" outlineLevel="0" collapsed="false">
      <c r="A22" s="27" t="n">
        <v>14</v>
      </c>
      <c r="B22" s="307" t="s">
        <v>1736</v>
      </c>
      <c r="C22" s="28" t="s">
        <v>102</v>
      </c>
      <c r="D22" s="88" t="n">
        <v>9.5</v>
      </c>
      <c r="E22" s="89" t="n">
        <v>34.4</v>
      </c>
      <c r="F22" s="31" t="n">
        <v>45</v>
      </c>
      <c r="G22" s="32" t="n">
        <f aca="false">D22+E22+F22</f>
        <v>88.9</v>
      </c>
      <c r="H22" s="28" t="s">
        <v>22</v>
      </c>
    </row>
    <row r="23" customFormat="false" ht="17.25" hidden="false" customHeight="false" outlineLevel="0" collapsed="false">
      <c r="A23" s="27" t="n">
        <v>15</v>
      </c>
      <c r="B23" s="307" t="s">
        <v>1737</v>
      </c>
      <c r="C23" s="28" t="s">
        <v>102</v>
      </c>
      <c r="D23" s="88" t="n">
        <v>10</v>
      </c>
      <c r="E23" s="89" t="n">
        <v>30.8</v>
      </c>
      <c r="F23" s="31" t="n">
        <v>47.5</v>
      </c>
      <c r="G23" s="32" t="n">
        <f aca="false">D23+E23+F23</f>
        <v>88.3</v>
      </c>
      <c r="H23" s="28" t="s">
        <v>22</v>
      </c>
    </row>
    <row r="24" customFormat="false" ht="17.25" hidden="false" customHeight="false" outlineLevel="0" collapsed="false">
      <c r="A24" s="27" t="n">
        <v>16</v>
      </c>
      <c r="B24" s="307" t="s">
        <v>1738</v>
      </c>
      <c r="C24" s="28" t="s">
        <v>53</v>
      </c>
      <c r="D24" s="88" t="n">
        <v>9.5</v>
      </c>
      <c r="E24" s="89" t="n">
        <v>30.4</v>
      </c>
      <c r="F24" s="31" t="n">
        <v>48</v>
      </c>
      <c r="G24" s="32" t="n">
        <f aca="false">D24+E24+F24</f>
        <v>87.9</v>
      </c>
      <c r="H24" s="28" t="s">
        <v>22</v>
      </c>
    </row>
    <row r="25" customFormat="false" ht="17.25" hidden="false" customHeight="false" outlineLevel="0" collapsed="false">
      <c r="A25" s="27" t="n">
        <v>17</v>
      </c>
      <c r="B25" s="307" t="s">
        <v>1739</v>
      </c>
      <c r="C25" s="28" t="s">
        <v>26</v>
      </c>
      <c r="D25" s="88" t="n">
        <v>10</v>
      </c>
      <c r="E25" s="89" t="n">
        <v>29.6</v>
      </c>
      <c r="F25" s="31" t="n">
        <v>47</v>
      </c>
      <c r="G25" s="32" t="n">
        <f aca="false">D25+E25+F25</f>
        <v>86.6</v>
      </c>
      <c r="H25" s="28" t="s">
        <v>22</v>
      </c>
    </row>
    <row r="26" customFormat="false" ht="17.25" hidden="false" customHeight="false" outlineLevel="0" collapsed="false">
      <c r="A26" s="27" t="n">
        <v>18</v>
      </c>
      <c r="B26" s="307" t="s">
        <v>1740</v>
      </c>
      <c r="C26" s="28" t="s">
        <v>102</v>
      </c>
      <c r="D26" s="88" t="n">
        <v>9.5</v>
      </c>
      <c r="E26" s="89" t="n">
        <v>28.8</v>
      </c>
      <c r="F26" s="31" t="n">
        <v>47.5</v>
      </c>
      <c r="G26" s="32" t="n">
        <f aca="false">D26+E26+F26</f>
        <v>85.8</v>
      </c>
      <c r="H26" s="28" t="s">
        <v>22</v>
      </c>
    </row>
    <row r="27" customFormat="false" ht="17.25" hidden="false" customHeight="false" outlineLevel="0" collapsed="false">
      <c r="A27" s="27" t="n">
        <v>19</v>
      </c>
      <c r="B27" s="307" t="s">
        <v>1741</v>
      </c>
      <c r="C27" s="28" t="s">
        <v>35</v>
      </c>
      <c r="D27" s="88" t="n">
        <v>10</v>
      </c>
      <c r="E27" s="89" t="n">
        <v>30.8</v>
      </c>
      <c r="F27" s="31" t="n">
        <v>44.5</v>
      </c>
      <c r="G27" s="32" t="n">
        <f aca="false">D27+E27+F27</f>
        <v>85.3</v>
      </c>
      <c r="H27" s="28" t="s">
        <v>22</v>
      </c>
    </row>
    <row r="28" customFormat="false" ht="17.25" hidden="false" customHeight="false" outlineLevel="0" collapsed="false">
      <c r="A28" s="27" t="n">
        <v>20</v>
      </c>
      <c r="B28" s="307" t="s">
        <v>1742</v>
      </c>
      <c r="C28" s="28" t="s">
        <v>26</v>
      </c>
      <c r="D28" s="88" t="n">
        <v>9.5</v>
      </c>
      <c r="E28" s="89" t="n">
        <v>28</v>
      </c>
      <c r="F28" s="31" t="n">
        <v>47.5</v>
      </c>
      <c r="G28" s="32" t="n">
        <f aca="false">D28+E28+F28</f>
        <v>85</v>
      </c>
      <c r="H28" s="28" t="s">
        <v>22</v>
      </c>
    </row>
    <row r="29" customFormat="false" ht="17.25" hidden="false" customHeight="false" outlineLevel="0" collapsed="false">
      <c r="A29" s="27" t="n">
        <v>21</v>
      </c>
      <c r="B29" s="307" t="s">
        <v>1743</v>
      </c>
      <c r="C29" s="28" t="s">
        <v>26</v>
      </c>
      <c r="D29" s="88" t="n">
        <v>9.5</v>
      </c>
      <c r="E29" s="89" t="n">
        <v>30</v>
      </c>
      <c r="F29" s="31" t="n">
        <v>45.5</v>
      </c>
      <c r="G29" s="32" t="n">
        <f aca="false">D29+E29+F29</f>
        <v>85</v>
      </c>
      <c r="H29" s="28" t="s">
        <v>22</v>
      </c>
    </row>
    <row r="30" customFormat="false" ht="17.25" hidden="false" customHeight="false" outlineLevel="0" collapsed="false">
      <c r="A30" s="27" t="n">
        <v>22</v>
      </c>
      <c r="B30" s="307" t="s">
        <v>1744</v>
      </c>
      <c r="C30" s="28" t="s">
        <v>102</v>
      </c>
      <c r="D30" s="88" t="n">
        <v>10</v>
      </c>
      <c r="E30" s="89" t="n">
        <v>29.2</v>
      </c>
      <c r="F30" s="31" t="n">
        <v>45.5</v>
      </c>
      <c r="G30" s="32" t="n">
        <f aca="false">D30+E30+F30</f>
        <v>84.7</v>
      </c>
      <c r="H30" s="28" t="s">
        <v>22</v>
      </c>
    </row>
    <row r="31" customFormat="false" ht="17.25" hidden="false" customHeight="false" outlineLevel="0" collapsed="false">
      <c r="A31" s="27" t="n">
        <v>23</v>
      </c>
      <c r="B31" s="307" t="s">
        <v>1745</v>
      </c>
      <c r="C31" s="28" t="s">
        <v>19</v>
      </c>
      <c r="D31" s="88" t="n">
        <v>9.5</v>
      </c>
      <c r="E31" s="89" t="n">
        <v>31.2</v>
      </c>
      <c r="F31" s="31" t="n">
        <v>43.5</v>
      </c>
      <c r="G31" s="32" t="n">
        <f aca="false">D31+E31+F31</f>
        <v>84.2</v>
      </c>
      <c r="H31" s="28" t="s">
        <v>22</v>
      </c>
    </row>
    <row r="32" customFormat="false" ht="17.25" hidden="false" customHeight="false" outlineLevel="0" collapsed="false">
      <c r="A32" s="27" t="n">
        <v>24</v>
      </c>
      <c r="B32" s="307" t="s">
        <v>1746</v>
      </c>
      <c r="C32" s="28" t="s">
        <v>102</v>
      </c>
      <c r="D32" s="88" t="n">
        <v>10</v>
      </c>
      <c r="E32" s="89" t="n">
        <v>28</v>
      </c>
      <c r="F32" s="31" t="n">
        <v>45.5</v>
      </c>
      <c r="G32" s="32" t="n">
        <f aca="false">D32+E32+F32</f>
        <v>83.5</v>
      </c>
      <c r="H32" s="28" t="s">
        <v>22</v>
      </c>
    </row>
    <row r="33" customFormat="false" ht="17.25" hidden="false" customHeight="false" outlineLevel="0" collapsed="false">
      <c r="A33" s="27" t="n">
        <v>25</v>
      </c>
      <c r="B33" s="307" t="s">
        <v>1747</v>
      </c>
      <c r="C33" s="28" t="s">
        <v>102</v>
      </c>
      <c r="D33" s="88" t="n">
        <v>9</v>
      </c>
      <c r="E33" s="89" t="n">
        <v>25.6</v>
      </c>
      <c r="F33" s="31" t="n">
        <v>48</v>
      </c>
      <c r="G33" s="32" t="n">
        <f aca="false">D33+E33+F33</f>
        <v>82.6</v>
      </c>
      <c r="H33" s="28" t="s">
        <v>22</v>
      </c>
    </row>
    <row r="34" customFormat="false" ht="17.25" hidden="false" customHeight="false" outlineLevel="0" collapsed="false">
      <c r="A34" s="27" t="n">
        <v>26</v>
      </c>
      <c r="B34" s="307" t="s">
        <v>1748</v>
      </c>
      <c r="C34" s="28" t="s">
        <v>15</v>
      </c>
      <c r="D34" s="88" t="n">
        <v>9.5</v>
      </c>
      <c r="E34" s="89" t="n">
        <v>30</v>
      </c>
      <c r="F34" s="31" t="n">
        <v>43</v>
      </c>
      <c r="G34" s="32" t="n">
        <f aca="false">D34+E34+F34</f>
        <v>82.5</v>
      </c>
      <c r="H34" s="28" t="s">
        <v>22</v>
      </c>
    </row>
    <row r="35" customFormat="false" ht="17.25" hidden="false" customHeight="false" outlineLevel="0" collapsed="false">
      <c r="A35" s="27" t="n">
        <v>27</v>
      </c>
      <c r="B35" s="307" t="s">
        <v>1749</v>
      </c>
      <c r="C35" s="28" t="s">
        <v>35</v>
      </c>
      <c r="D35" s="88" t="n">
        <v>9</v>
      </c>
      <c r="E35" s="89" t="n">
        <v>26.4</v>
      </c>
      <c r="F35" s="31" t="n">
        <v>46.5</v>
      </c>
      <c r="G35" s="32" t="n">
        <f aca="false">D35+E35+F35</f>
        <v>81.9</v>
      </c>
      <c r="H35" s="28" t="s">
        <v>22</v>
      </c>
    </row>
    <row r="36" customFormat="false" ht="17.25" hidden="false" customHeight="false" outlineLevel="0" collapsed="false">
      <c r="A36" s="27" t="n">
        <v>28</v>
      </c>
      <c r="B36" s="307" t="s">
        <v>1750</v>
      </c>
      <c r="C36" s="28" t="s">
        <v>29</v>
      </c>
      <c r="D36" s="88" t="n">
        <v>9.5</v>
      </c>
      <c r="E36" s="89" t="n">
        <v>26.8</v>
      </c>
      <c r="F36" s="31" t="n">
        <v>45</v>
      </c>
      <c r="G36" s="32" t="n">
        <f aca="false">D36+E36+F36</f>
        <v>81.3</v>
      </c>
      <c r="H36" s="28" t="s">
        <v>22</v>
      </c>
    </row>
    <row r="37" customFormat="false" ht="17.25" hidden="false" customHeight="false" outlineLevel="0" collapsed="false">
      <c r="A37" s="27" t="n">
        <v>29</v>
      </c>
      <c r="B37" s="307" t="s">
        <v>1751</v>
      </c>
      <c r="C37" s="28" t="s">
        <v>19</v>
      </c>
      <c r="D37" s="88" t="n">
        <v>10</v>
      </c>
      <c r="E37" s="89" t="n">
        <v>27.6</v>
      </c>
      <c r="F37" s="31" t="n">
        <v>43.5</v>
      </c>
      <c r="G37" s="32" t="n">
        <f aca="false">D37+E37+F37</f>
        <v>81.1</v>
      </c>
      <c r="H37" s="28" t="s">
        <v>22</v>
      </c>
    </row>
    <row r="38" customFormat="false" ht="17.25" hidden="false" customHeight="false" outlineLevel="0" collapsed="false">
      <c r="A38" s="27" t="n">
        <v>30</v>
      </c>
      <c r="B38" s="307" t="s">
        <v>1752</v>
      </c>
      <c r="C38" s="28" t="s">
        <v>19</v>
      </c>
      <c r="D38" s="88" t="n">
        <v>9.5</v>
      </c>
      <c r="E38" s="89" t="n">
        <v>26</v>
      </c>
      <c r="F38" s="31" t="n">
        <v>45</v>
      </c>
      <c r="G38" s="32" t="n">
        <f aca="false">D38+E38+F38</f>
        <v>80.5</v>
      </c>
      <c r="H38" s="28" t="s">
        <v>22</v>
      </c>
    </row>
    <row r="39" customFormat="false" ht="17.25" hidden="false" customHeight="false" outlineLevel="0" collapsed="false">
      <c r="A39" s="27" t="n">
        <v>31</v>
      </c>
      <c r="B39" s="307" t="s">
        <v>1753</v>
      </c>
      <c r="C39" s="28" t="s">
        <v>19</v>
      </c>
      <c r="D39" s="88" t="n">
        <v>9.5</v>
      </c>
      <c r="E39" s="89" t="n">
        <v>26.4</v>
      </c>
      <c r="F39" s="31" t="n">
        <v>44</v>
      </c>
      <c r="G39" s="32" t="n">
        <f aca="false">D39+E39+F39</f>
        <v>79.9</v>
      </c>
      <c r="H39" s="28" t="s">
        <v>368</v>
      </c>
    </row>
    <row r="40" customFormat="false" ht="17.25" hidden="false" customHeight="false" outlineLevel="0" collapsed="false">
      <c r="A40" s="27" t="n">
        <v>32</v>
      </c>
      <c r="B40" s="307" t="s">
        <v>1754</v>
      </c>
      <c r="C40" s="28" t="s">
        <v>15</v>
      </c>
      <c r="D40" s="88" t="n">
        <v>10</v>
      </c>
      <c r="E40" s="89" t="n">
        <v>28</v>
      </c>
      <c r="F40" s="31" t="n">
        <v>41.5</v>
      </c>
      <c r="G40" s="32" t="n">
        <f aca="false">D40+E40+F40</f>
        <v>79.5</v>
      </c>
      <c r="H40" s="28" t="s">
        <v>368</v>
      </c>
    </row>
    <row r="41" customFormat="false" ht="17.25" hidden="false" customHeight="false" outlineLevel="0" collapsed="false">
      <c r="A41" s="27" t="n">
        <v>33</v>
      </c>
      <c r="B41" s="307" t="s">
        <v>1755</v>
      </c>
      <c r="C41" s="28" t="s">
        <v>53</v>
      </c>
      <c r="D41" s="88" t="n">
        <v>10</v>
      </c>
      <c r="E41" s="89" t="n">
        <v>28.4</v>
      </c>
      <c r="F41" s="31" t="n">
        <v>41</v>
      </c>
      <c r="G41" s="32" t="n">
        <f aca="false">D41+E41+F41</f>
        <v>79.4</v>
      </c>
      <c r="H41" s="28" t="s">
        <v>368</v>
      </c>
    </row>
    <row r="42" customFormat="false" ht="17.25" hidden="false" customHeight="false" outlineLevel="0" collapsed="false">
      <c r="A42" s="27" t="n">
        <v>34</v>
      </c>
      <c r="B42" s="307" t="s">
        <v>1756</v>
      </c>
      <c r="C42" s="28" t="s">
        <v>26</v>
      </c>
      <c r="D42" s="88" t="n">
        <v>9</v>
      </c>
      <c r="E42" s="89" t="n">
        <v>26.8</v>
      </c>
      <c r="F42" s="31" t="n">
        <v>43.5</v>
      </c>
      <c r="G42" s="32" t="n">
        <f aca="false">D42+E42+F42</f>
        <v>79.3</v>
      </c>
      <c r="H42" s="28" t="s">
        <v>368</v>
      </c>
    </row>
    <row r="43" customFormat="false" ht="17.25" hidden="false" customHeight="false" outlineLevel="0" collapsed="false">
      <c r="A43" s="27" t="n">
        <v>35</v>
      </c>
      <c r="B43" s="307" t="s">
        <v>1757</v>
      </c>
      <c r="C43" s="28" t="s">
        <v>165</v>
      </c>
      <c r="D43" s="88" t="n">
        <v>9</v>
      </c>
      <c r="E43" s="89" t="n">
        <v>24</v>
      </c>
      <c r="F43" s="31" t="n">
        <v>46</v>
      </c>
      <c r="G43" s="32" t="n">
        <f aca="false">D43+E43+F43</f>
        <v>79</v>
      </c>
      <c r="H43" s="28" t="s">
        <v>368</v>
      </c>
    </row>
    <row r="44" customFormat="false" ht="17.25" hidden="false" customHeight="false" outlineLevel="0" collapsed="false">
      <c r="A44" s="27" t="n">
        <v>36</v>
      </c>
      <c r="B44" s="307" t="s">
        <v>1758</v>
      </c>
      <c r="C44" s="28" t="s">
        <v>102</v>
      </c>
      <c r="D44" s="88" t="n">
        <v>10</v>
      </c>
      <c r="E44" s="89" t="n">
        <v>22.8</v>
      </c>
      <c r="F44" s="31" t="n">
        <v>45.5</v>
      </c>
      <c r="G44" s="32" t="n">
        <f aca="false">D44+E44+F44</f>
        <v>78.3</v>
      </c>
      <c r="H44" s="28" t="s">
        <v>368</v>
      </c>
    </row>
    <row r="45" customFormat="false" ht="17.25" hidden="false" customHeight="false" outlineLevel="0" collapsed="false">
      <c r="A45" s="27" t="n">
        <v>37</v>
      </c>
      <c r="B45" s="307" t="s">
        <v>1759</v>
      </c>
      <c r="C45" s="28" t="s">
        <v>15</v>
      </c>
      <c r="D45" s="88" t="n">
        <v>10</v>
      </c>
      <c r="E45" s="89" t="n">
        <v>24.4</v>
      </c>
      <c r="F45" s="31" t="n">
        <v>43</v>
      </c>
      <c r="G45" s="32" t="n">
        <f aca="false">D45+E45+F45</f>
        <v>77.4</v>
      </c>
      <c r="H45" s="28" t="s">
        <v>368</v>
      </c>
    </row>
    <row r="46" customFormat="false" ht="17.25" hidden="false" customHeight="false" outlineLevel="0" collapsed="false">
      <c r="A46" s="27" t="n">
        <v>38</v>
      </c>
      <c r="B46" s="307" t="s">
        <v>1760</v>
      </c>
      <c r="C46" s="28" t="s">
        <v>15</v>
      </c>
      <c r="D46" s="88" t="n">
        <v>10</v>
      </c>
      <c r="E46" s="89" t="n">
        <v>23.2</v>
      </c>
      <c r="F46" s="31" t="n">
        <v>44</v>
      </c>
      <c r="G46" s="32" t="n">
        <f aca="false">D46+E46+F46</f>
        <v>77.2</v>
      </c>
      <c r="H46" s="28" t="s">
        <v>368</v>
      </c>
    </row>
    <row r="47" customFormat="false" ht="17.25" hidden="false" customHeight="false" outlineLevel="0" collapsed="false">
      <c r="A47" s="27" t="n">
        <v>39</v>
      </c>
      <c r="B47" s="307" t="s">
        <v>1761</v>
      </c>
      <c r="C47" s="28" t="s">
        <v>29</v>
      </c>
      <c r="D47" s="88" t="n">
        <v>10</v>
      </c>
      <c r="E47" s="89" t="n">
        <v>26</v>
      </c>
      <c r="F47" s="31" t="n">
        <v>41</v>
      </c>
      <c r="G47" s="32" t="n">
        <f aca="false">D47+E47+F47</f>
        <v>77</v>
      </c>
      <c r="H47" s="28" t="s">
        <v>368</v>
      </c>
    </row>
    <row r="48" customFormat="false" ht="17.25" hidden="false" customHeight="false" outlineLevel="0" collapsed="false">
      <c r="A48" s="27" t="n">
        <v>40</v>
      </c>
      <c r="B48" s="307" t="s">
        <v>1762</v>
      </c>
      <c r="C48" s="28" t="s">
        <v>26</v>
      </c>
      <c r="D48" s="88" t="n">
        <v>9.5</v>
      </c>
      <c r="E48" s="89" t="n">
        <v>20.8</v>
      </c>
      <c r="F48" s="31" t="n">
        <v>46</v>
      </c>
      <c r="G48" s="32" t="n">
        <f aca="false">D48+E48+F48</f>
        <v>76.3</v>
      </c>
      <c r="H48" s="28" t="s">
        <v>368</v>
      </c>
    </row>
    <row r="49" customFormat="false" ht="17.25" hidden="false" customHeight="false" outlineLevel="0" collapsed="false">
      <c r="A49" s="27" t="n">
        <v>41</v>
      </c>
      <c r="B49" s="307" t="s">
        <v>1763</v>
      </c>
      <c r="C49" s="28" t="s">
        <v>35</v>
      </c>
      <c r="D49" s="88" t="n">
        <v>10</v>
      </c>
      <c r="E49" s="89" t="n">
        <v>23.6</v>
      </c>
      <c r="F49" s="31" t="n">
        <v>42.5</v>
      </c>
      <c r="G49" s="32" t="n">
        <f aca="false">D49+E49+F49</f>
        <v>76.1</v>
      </c>
      <c r="H49" s="28" t="s">
        <v>368</v>
      </c>
    </row>
    <row r="50" customFormat="false" ht="17.25" hidden="false" customHeight="false" outlineLevel="0" collapsed="false">
      <c r="A50" s="27" t="n">
        <v>42</v>
      </c>
      <c r="B50" s="307" t="s">
        <v>1764</v>
      </c>
      <c r="C50" s="28" t="s">
        <v>102</v>
      </c>
      <c r="D50" s="88" t="n">
        <v>10</v>
      </c>
      <c r="E50" s="89" t="n">
        <v>23.2</v>
      </c>
      <c r="F50" s="31" t="n">
        <v>42.5</v>
      </c>
      <c r="G50" s="32" t="n">
        <f aca="false">D50+E50+F50</f>
        <v>75.7</v>
      </c>
      <c r="H50" s="28" t="s">
        <v>368</v>
      </c>
    </row>
    <row r="51" customFormat="false" ht="17.25" hidden="false" customHeight="false" outlineLevel="0" collapsed="false">
      <c r="A51" s="27" t="n">
        <v>43</v>
      </c>
      <c r="B51" s="307" t="s">
        <v>1765</v>
      </c>
      <c r="C51" s="28" t="s">
        <v>102</v>
      </c>
      <c r="D51" s="88" t="n">
        <v>10</v>
      </c>
      <c r="E51" s="89" t="n">
        <v>22</v>
      </c>
      <c r="F51" s="31" t="n">
        <v>43.5</v>
      </c>
      <c r="G51" s="32" t="n">
        <f aca="false">D51+E51+F51</f>
        <v>75.5</v>
      </c>
      <c r="H51" s="28" t="s">
        <v>368</v>
      </c>
    </row>
    <row r="52" customFormat="false" ht="17.25" hidden="false" customHeight="false" outlineLevel="0" collapsed="false">
      <c r="A52" s="27" t="n">
        <v>44</v>
      </c>
      <c r="B52" s="307" t="s">
        <v>1766</v>
      </c>
      <c r="C52" s="28" t="s">
        <v>53</v>
      </c>
      <c r="D52" s="88" t="n">
        <v>9.5</v>
      </c>
      <c r="E52" s="89" t="n">
        <v>24.8</v>
      </c>
      <c r="F52" s="31" t="n">
        <v>40.5</v>
      </c>
      <c r="G52" s="32" t="n">
        <f aca="false">D52+E52+F52</f>
        <v>74.8</v>
      </c>
      <c r="H52" s="28" t="s">
        <v>368</v>
      </c>
    </row>
    <row r="53" customFormat="false" ht="17.25" hidden="false" customHeight="false" outlineLevel="0" collapsed="false">
      <c r="A53" s="27" t="n">
        <v>45</v>
      </c>
      <c r="B53" s="307" t="s">
        <v>1767</v>
      </c>
      <c r="C53" s="28" t="s">
        <v>29</v>
      </c>
      <c r="D53" s="88" t="n">
        <v>10</v>
      </c>
      <c r="E53" s="89" t="n">
        <v>26</v>
      </c>
      <c r="F53" s="31" t="n">
        <v>38.5</v>
      </c>
      <c r="G53" s="32" t="n">
        <f aca="false">D53+E53+F53</f>
        <v>74.5</v>
      </c>
      <c r="H53" s="28" t="s">
        <v>368</v>
      </c>
    </row>
    <row r="54" customFormat="false" ht="17.25" hidden="false" customHeight="false" outlineLevel="0" collapsed="false">
      <c r="A54" s="27" t="n">
        <v>46</v>
      </c>
      <c r="B54" s="307" t="s">
        <v>1768</v>
      </c>
      <c r="C54" s="28" t="s">
        <v>53</v>
      </c>
      <c r="D54" s="88" t="n">
        <v>9.5</v>
      </c>
      <c r="E54" s="89" t="n">
        <v>23.6</v>
      </c>
      <c r="F54" s="31" t="n">
        <v>40.5</v>
      </c>
      <c r="G54" s="32" t="n">
        <f aca="false">D54+E54+F54</f>
        <v>73.6</v>
      </c>
      <c r="H54" s="28" t="s">
        <v>368</v>
      </c>
    </row>
    <row r="55" customFormat="false" ht="17.25" hidden="false" customHeight="false" outlineLevel="0" collapsed="false">
      <c r="A55" s="27" t="n">
        <v>47</v>
      </c>
      <c r="B55" s="307" t="s">
        <v>1769</v>
      </c>
      <c r="C55" s="28" t="s">
        <v>15</v>
      </c>
      <c r="D55" s="88" t="n">
        <v>9.5</v>
      </c>
      <c r="E55" s="89" t="n">
        <v>26</v>
      </c>
      <c r="F55" s="31" t="n">
        <v>37.5</v>
      </c>
      <c r="G55" s="32" t="n">
        <f aca="false">D55+E55+F55</f>
        <v>73</v>
      </c>
      <c r="H55" s="28" t="s">
        <v>368</v>
      </c>
    </row>
    <row r="56" customFormat="false" ht="17.25" hidden="false" customHeight="false" outlineLevel="0" collapsed="false">
      <c r="A56" s="27" t="n">
        <v>48</v>
      </c>
      <c r="B56" s="307" t="s">
        <v>1770</v>
      </c>
      <c r="C56" s="28" t="s">
        <v>53</v>
      </c>
      <c r="D56" s="88" t="n">
        <v>9</v>
      </c>
      <c r="E56" s="89" t="n">
        <v>25.6</v>
      </c>
      <c r="F56" s="31" t="n">
        <v>37.5</v>
      </c>
      <c r="G56" s="32" t="n">
        <f aca="false">D56+E56+F56</f>
        <v>72.1</v>
      </c>
      <c r="H56" s="28" t="s">
        <v>368</v>
      </c>
    </row>
    <row r="57" customFormat="false" ht="17.25" hidden="false" customHeight="false" outlineLevel="0" collapsed="false">
      <c r="A57" s="27" t="n">
        <v>49</v>
      </c>
      <c r="B57" s="307" t="s">
        <v>1771</v>
      </c>
      <c r="C57" s="28" t="s">
        <v>35</v>
      </c>
      <c r="D57" s="88" t="n">
        <v>9.5</v>
      </c>
      <c r="E57" s="89" t="n">
        <v>20.4</v>
      </c>
      <c r="F57" s="31" t="n">
        <v>42</v>
      </c>
      <c r="G57" s="32" t="n">
        <f aca="false">D57+E57+F57</f>
        <v>71.9</v>
      </c>
      <c r="H57" s="28" t="s">
        <v>368</v>
      </c>
    </row>
    <row r="58" customFormat="false" ht="17.25" hidden="false" customHeight="false" outlineLevel="0" collapsed="false">
      <c r="A58" s="27" t="n">
        <v>50</v>
      </c>
      <c r="B58" s="307" t="s">
        <v>1772</v>
      </c>
      <c r="C58" s="28" t="s">
        <v>35</v>
      </c>
      <c r="D58" s="88" t="n">
        <v>9</v>
      </c>
      <c r="E58" s="89" t="n">
        <v>16.4</v>
      </c>
      <c r="F58" s="31" t="n">
        <v>45.5</v>
      </c>
      <c r="G58" s="32" t="n">
        <f aca="false">D58+E58+F58</f>
        <v>70.9</v>
      </c>
      <c r="H58" s="28" t="s">
        <v>368</v>
      </c>
    </row>
    <row r="59" customFormat="false" ht="17.25" hidden="false" customHeight="false" outlineLevel="0" collapsed="false">
      <c r="A59" s="27" t="n">
        <v>51</v>
      </c>
      <c r="B59" s="307" t="s">
        <v>1773</v>
      </c>
      <c r="C59" s="28" t="s">
        <v>26</v>
      </c>
      <c r="D59" s="88" t="n">
        <v>9</v>
      </c>
      <c r="E59" s="89" t="n">
        <v>23.2</v>
      </c>
      <c r="F59" s="31" t="n">
        <v>38.5</v>
      </c>
      <c r="G59" s="32" t="n">
        <f aca="false">D59+E59+F59</f>
        <v>70.7</v>
      </c>
      <c r="H59" s="28" t="s">
        <v>368</v>
      </c>
    </row>
    <row r="60" customFormat="false" ht="17.25" hidden="false" customHeight="false" outlineLevel="0" collapsed="false">
      <c r="A60" s="27" t="n">
        <v>52</v>
      </c>
      <c r="B60" s="307" t="s">
        <v>1774</v>
      </c>
      <c r="C60" s="28" t="s">
        <v>15</v>
      </c>
      <c r="D60" s="88" t="n">
        <v>9.5</v>
      </c>
      <c r="E60" s="89" t="n">
        <v>22.4</v>
      </c>
      <c r="F60" s="31" t="n">
        <v>38.5</v>
      </c>
      <c r="G60" s="32" t="n">
        <f aca="false">D60+E60+F60</f>
        <v>70.4</v>
      </c>
      <c r="H60" s="28" t="s">
        <v>368</v>
      </c>
    </row>
    <row r="61" customFormat="false" ht="17.25" hidden="false" customHeight="false" outlineLevel="0" collapsed="false">
      <c r="A61" s="27" t="n">
        <v>53</v>
      </c>
      <c r="B61" s="307" t="s">
        <v>1775</v>
      </c>
      <c r="C61" s="28" t="s">
        <v>15</v>
      </c>
      <c r="D61" s="88" t="n">
        <v>9.5</v>
      </c>
      <c r="E61" s="89" t="n">
        <v>16.8</v>
      </c>
      <c r="F61" s="31" t="n">
        <v>43.5</v>
      </c>
      <c r="G61" s="32" t="n">
        <f aca="false">D61+E61+F61</f>
        <v>69.8</v>
      </c>
      <c r="H61" s="28" t="s">
        <v>368</v>
      </c>
    </row>
    <row r="62" customFormat="false" ht="17.25" hidden="false" customHeight="false" outlineLevel="0" collapsed="false">
      <c r="A62" s="27" t="n">
        <v>54</v>
      </c>
      <c r="B62" s="307" t="s">
        <v>1776</v>
      </c>
      <c r="C62" s="28" t="s">
        <v>15</v>
      </c>
      <c r="D62" s="88" t="n">
        <v>10</v>
      </c>
      <c r="E62" s="89" t="n">
        <v>18.8</v>
      </c>
      <c r="F62" s="31" t="n">
        <v>40.5</v>
      </c>
      <c r="G62" s="32" t="n">
        <f aca="false">D62+E62+F62</f>
        <v>69.3</v>
      </c>
      <c r="H62" s="28" t="s">
        <v>368</v>
      </c>
    </row>
    <row r="63" customFormat="false" ht="17.25" hidden="false" customHeight="false" outlineLevel="0" collapsed="false">
      <c r="A63" s="27" t="n">
        <v>55</v>
      </c>
      <c r="B63" s="307" t="s">
        <v>1777</v>
      </c>
      <c r="C63" s="28" t="s">
        <v>26</v>
      </c>
      <c r="D63" s="88" t="n">
        <v>9.5</v>
      </c>
      <c r="E63" s="89" t="n">
        <v>18</v>
      </c>
      <c r="F63" s="31" t="n">
        <v>41</v>
      </c>
      <c r="G63" s="32" t="n">
        <f aca="false">D63+E63+F63</f>
        <v>68.5</v>
      </c>
      <c r="H63" s="28" t="s">
        <v>368</v>
      </c>
    </row>
    <row r="64" customFormat="false" ht="17.25" hidden="false" customHeight="false" outlineLevel="0" collapsed="false">
      <c r="A64" s="27" t="n">
        <v>56</v>
      </c>
      <c r="B64" s="307" t="s">
        <v>1778</v>
      </c>
      <c r="C64" s="28" t="s">
        <v>53</v>
      </c>
      <c r="D64" s="88" t="n">
        <v>9</v>
      </c>
      <c r="E64" s="89" t="n">
        <v>18.8</v>
      </c>
      <c r="F64" s="31" t="n">
        <v>39</v>
      </c>
      <c r="G64" s="32" t="n">
        <f aca="false">D64+E64+F64</f>
        <v>66.8</v>
      </c>
      <c r="H64" s="28" t="s">
        <v>368</v>
      </c>
    </row>
    <row r="65" customFormat="false" ht="17.25" hidden="false" customHeight="false" outlineLevel="0" collapsed="false">
      <c r="A65" s="27" t="n">
        <v>57</v>
      </c>
      <c r="B65" s="307" t="s">
        <v>1779</v>
      </c>
      <c r="C65" s="28" t="s">
        <v>102</v>
      </c>
      <c r="D65" s="88" t="n">
        <v>9</v>
      </c>
      <c r="E65" s="89" t="n">
        <v>18.8</v>
      </c>
      <c r="F65" s="31" t="n">
        <v>38.5</v>
      </c>
      <c r="G65" s="32" t="n">
        <f aca="false">D65+E65+F65</f>
        <v>66.3</v>
      </c>
      <c r="H65" s="28" t="s">
        <v>368</v>
      </c>
    </row>
    <row r="66" customFormat="false" ht="17.25" hidden="false" customHeight="false" outlineLevel="0" collapsed="false">
      <c r="A66" s="27" t="n">
        <v>58</v>
      </c>
      <c r="B66" s="307" t="s">
        <v>1780</v>
      </c>
      <c r="C66" s="28" t="s">
        <v>15</v>
      </c>
      <c r="D66" s="88" t="n">
        <v>9</v>
      </c>
      <c r="E66" s="89" t="n">
        <v>16</v>
      </c>
      <c r="F66" s="31" t="n">
        <v>40.5</v>
      </c>
      <c r="G66" s="32" t="n">
        <f aca="false">D66+E66+F66</f>
        <v>65.5</v>
      </c>
      <c r="H66" s="28" t="s">
        <v>368</v>
      </c>
    </row>
    <row r="67" customFormat="false" ht="17.25" hidden="false" customHeight="false" outlineLevel="0" collapsed="false">
      <c r="A67" s="27" t="n">
        <v>59</v>
      </c>
      <c r="B67" s="307" t="s">
        <v>1781</v>
      </c>
      <c r="C67" s="28" t="s">
        <v>15</v>
      </c>
      <c r="D67" s="88" t="n">
        <v>10</v>
      </c>
      <c r="E67" s="89" t="n">
        <v>16.8</v>
      </c>
      <c r="F67" s="31" t="n">
        <v>38.5</v>
      </c>
      <c r="G67" s="32" t="n">
        <f aca="false">D67+E67+F67</f>
        <v>65.3</v>
      </c>
      <c r="H67" s="28" t="s">
        <v>368</v>
      </c>
    </row>
    <row r="68" customFormat="false" ht="17.25" hidden="false" customHeight="false" outlineLevel="0" collapsed="false">
      <c r="A68" s="27" t="n">
        <v>60</v>
      </c>
      <c r="B68" s="307" t="s">
        <v>1782</v>
      </c>
      <c r="C68" s="28" t="s">
        <v>102</v>
      </c>
      <c r="D68" s="88" t="n">
        <v>8.5</v>
      </c>
      <c r="E68" s="89" t="n">
        <v>17.6</v>
      </c>
      <c r="F68" s="31" t="n">
        <v>38.5</v>
      </c>
      <c r="G68" s="32" t="n">
        <f aca="false">D68+E68+F68</f>
        <v>64.6</v>
      </c>
      <c r="H68" s="28" t="s">
        <v>368</v>
      </c>
    </row>
    <row r="69" customFormat="false" ht="17.25" hidden="false" customHeight="false" outlineLevel="0" collapsed="false">
      <c r="A69" s="27" t="n">
        <v>61</v>
      </c>
      <c r="B69" s="307" t="s">
        <v>1783</v>
      </c>
      <c r="C69" s="28" t="s">
        <v>15</v>
      </c>
      <c r="D69" s="88" t="n">
        <v>9</v>
      </c>
      <c r="E69" s="89" t="n">
        <v>17.2</v>
      </c>
      <c r="F69" s="31" t="n">
        <v>37</v>
      </c>
      <c r="G69" s="32" t="n">
        <f aca="false">D69+E69+F69</f>
        <v>63.2</v>
      </c>
      <c r="H69" s="28" t="s">
        <v>368</v>
      </c>
    </row>
    <row r="70" customFormat="false" ht="17.25" hidden="false" customHeight="false" outlineLevel="0" collapsed="false">
      <c r="A70" s="27" t="n">
        <v>62</v>
      </c>
      <c r="B70" s="307" t="s">
        <v>1784</v>
      </c>
      <c r="C70" s="28" t="s">
        <v>26</v>
      </c>
      <c r="D70" s="88" t="n">
        <v>9.5</v>
      </c>
      <c r="E70" s="89" t="n">
        <v>14</v>
      </c>
      <c r="F70" s="31" t="n">
        <v>37.5</v>
      </c>
      <c r="G70" s="32" t="n">
        <f aca="false">D70+E70+F70</f>
        <v>61</v>
      </c>
      <c r="H70" s="28" t="s">
        <v>368</v>
      </c>
    </row>
    <row r="71" customFormat="false" ht="17.25" hidden="false" customHeight="false" outlineLevel="0" collapsed="false">
      <c r="A71" s="27" t="n">
        <v>63</v>
      </c>
      <c r="B71" s="307" t="s">
        <v>1785</v>
      </c>
      <c r="C71" s="28" t="s">
        <v>53</v>
      </c>
      <c r="D71" s="88" t="n">
        <v>10</v>
      </c>
      <c r="E71" s="89" t="n">
        <v>12.8</v>
      </c>
      <c r="F71" s="31" t="n">
        <v>33.5</v>
      </c>
      <c r="G71" s="32" t="n">
        <f aca="false">D71+E71+F71</f>
        <v>56.3</v>
      </c>
      <c r="H71" s="28" t="s">
        <v>368</v>
      </c>
    </row>
    <row r="72" customFormat="false" ht="17.25" hidden="false" customHeight="false" outlineLevel="0" collapsed="false">
      <c r="A72" s="27" t="n">
        <v>64</v>
      </c>
      <c r="B72" s="307" t="s">
        <v>1786</v>
      </c>
      <c r="C72" s="28" t="s">
        <v>19</v>
      </c>
      <c r="D72" s="88" t="n">
        <v>10</v>
      </c>
      <c r="E72" s="89" t="n">
        <v>0</v>
      </c>
      <c r="F72" s="31" t="n">
        <v>39</v>
      </c>
      <c r="G72" s="32" t="n">
        <f aca="false">D72+E72+F72</f>
        <v>49</v>
      </c>
      <c r="H72" s="28" t="s">
        <v>368</v>
      </c>
    </row>
  </sheetData>
  <sheetProtection sheet="true" password="f8e7" objects="true" scenarios="true" selectLockedCells="true" selectUnlockedCells="true"/>
  <mergeCells count="5">
    <mergeCell ref="A1:H1"/>
    <mergeCell ref="A2:H2"/>
    <mergeCell ref="A3:H3"/>
    <mergeCell ref="A5:H5"/>
    <mergeCell ref="A7:B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8.28"/>
    <col collapsed="false" customWidth="true" hidden="false" outlineLevel="0" max="3" min="3" style="0" width="9.85"/>
    <col collapsed="false" customWidth="true" hidden="false" outlineLevel="0" max="4" min="4" style="0" width="11.42"/>
    <col collapsed="false" customWidth="true" hidden="false" outlineLevel="0" max="5" min="5" style="0" width="12.99"/>
    <col collapsed="false" customWidth="true" hidden="false" outlineLevel="0" max="6" min="6" style="0" width="13.99"/>
    <col collapsed="false" customWidth="true" hidden="false" outlineLevel="0" max="7" min="7" style="0" width="9.85"/>
  </cols>
  <sheetData>
    <row r="1" customFormat="false" ht="15" hidden="false" customHeight="false" outlineLevel="0" collapsed="false">
      <c r="A1" s="308" t="s">
        <v>0</v>
      </c>
      <c r="B1" s="308"/>
      <c r="C1" s="308"/>
      <c r="D1" s="308"/>
      <c r="E1" s="308"/>
      <c r="F1" s="308"/>
      <c r="G1" s="308"/>
      <c r="H1" s="308"/>
    </row>
    <row r="2" customFormat="false" ht="15" hidden="false" customHeight="false" outlineLevel="0" collapsed="false">
      <c r="A2" s="308" t="s">
        <v>1</v>
      </c>
      <c r="B2" s="308"/>
      <c r="C2" s="308"/>
      <c r="D2" s="308"/>
      <c r="E2" s="308"/>
      <c r="F2" s="308"/>
      <c r="G2" s="308"/>
      <c r="H2" s="308"/>
    </row>
    <row r="3" customFormat="false" ht="15.75" hidden="false" customHeight="false" outlineLevel="0" collapsed="false">
      <c r="A3" s="90" t="s">
        <v>2</v>
      </c>
      <c r="B3" s="90"/>
      <c r="C3" s="90"/>
      <c r="D3" s="90"/>
      <c r="E3" s="90"/>
      <c r="F3" s="90"/>
      <c r="G3" s="90"/>
      <c r="H3" s="90"/>
    </row>
    <row r="4" customFormat="false" ht="15" hidden="false" customHeight="false" outlineLevel="0" collapsed="false">
      <c r="A4" s="91"/>
      <c r="B4" s="278"/>
      <c r="C4" s="278"/>
      <c r="D4" s="278"/>
      <c r="E4" s="278"/>
      <c r="F4" s="91"/>
      <c r="G4" s="91"/>
      <c r="H4" s="91"/>
    </row>
    <row r="5" customFormat="false" ht="18.75" hidden="false" customHeight="false" outlineLevel="0" collapsed="false">
      <c r="A5" s="309" t="s">
        <v>1787</v>
      </c>
      <c r="B5" s="309"/>
      <c r="C5" s="309"/>
      <c r="D5" s="309"/>
      <c r="E5" s="309"/>
      <c r="F5" s="309"/>
      <c r="G5" s="309"/>
      <c r="H5" s="309"/>
    </row>
    <row r="6" customFormat="false" ht="14.25" hidden="false" customHeight="false" outlineLevel="0" collapsed="false">
      <c r="A6" s="310"/>
      <c r="B6" s="311"/>
      <c r="C6" s="311"/>
      <c r="D6" s="311" t="s">
        <v>4</v>
      </c>
      <c r="E6" s="312" t="s">
        <v>6</v>
      </c>
      <c r="F6" s="312" t="s">
        <v>5</v>
      </c>
      <c r="G6" s="312" t="s">
        <v>7</v>
      </c>
      <c r="H6" s="313"/>
    </row>
    <row r="7" customFormat="false" ht="14.25" hidden="false" customHeight="false" outlineLevel="0" collapsed="false">
      <c r="A7" s="314" t="s">
        <v>8</v>
      </c>
      <c r="B7" s="314"/>
      <c r="C7" s="315" t="s">
        <v>9</v>
      </c>
      <c r="D7" s="315" t="s">
        <v>10</v>
      </c>
      <c r="E7" s="316" t="s">
        <v>11</v>
      </c>
      <c r="F7" s="316" t="s">
        <v>10</v>
      </c>
      <c r="G7" s="316" t="s">
        <v>12</v>
      </c>
      <c r="H7" s="317" t="s">
        <v>13</v>
      </c>
    </row>
    <row r="8" customFormat="false" ht="15.75" hidden="false" customHeight="false" outlineLevel="0" collapsed="false">
      <c r="A8" s="318"/>
      <c r="B8" s="315"/>
      <c r="C8" s="315"/>
      <c r="D8" s="319" t="n">
        <v>0.1</v>
      </c>
      <c r="E8" s="319" t="n">
        <v>0.5</v>
      </c>
      <c r="F8" s="319" t="n">
        <v>0.4</v>
      </c>
      <c r="G8" s="320" t="n">
        <f aca="false">SUM(D8:F8)</f>
        <v>1</v>
      </c>
      <c r="H8" s="317"/>
    </row>
    <row r="9" customFormat="false" ht="15" hidden="false" customHeight="false" outlineLevel="0" collapsed="false">
      <c r="A9" s="104" t="n">
        <v>1</v>
      </c>
      <c r="B9" s="105" t="s">
        <v>1788</v>
      </c>
      <c r="C9" s="106" t="s">
        <v>26</v>
      </c>
      <c r="D9" s="107" t="n">
        <v>10</v>
      </c>
      <c r="E9" s="107" t="n">
        <v>47.1</v>
      </c>
      <c r="F9" s="107" t="n">
        <v>35.6</v>
      </c>
      <c r="G9" s="321" t="n">
        <f aca="false">D9+E9+F9</f>
        <v>92.7</v>
      </c>
      <c r="H9" s="106" t="s">
        <v>16</v>
      </c>
      <c r="I9" s="24"/>
      <c r="J9" s="25"/>
      <c r="K9" s="24"/>
    </row>
    <row r="10" customFormat="false" ht="15" hidden="false" customHeight="false" outlineLevel="0" collapsed="false">
      <c r="A10" s="104" t="n">
        <v>2</v>
      </c>
      <c r="B10" s="105" t="s">
        <v>1789</v>
      </c>
      <c r="C10" s="293" t="s">
        <v>53</v>
      </c>
      <c r="D10" s="107" t="n">
        <v>10</v>
      </c>
      <c r="E10" s="107" t="n">
        <v>45.8</v>
      </c>
      <c r="F10" s="107" t="n">
        <v>36.4</v>
      </c>
      <c r="G10" s="321" t="n">
        <f aca="false">D10+E10+F10</f>
        <v>92.2</v>
      </c>
      <c r="H10" s="106" t="s">
        <v>16</v>
      </c>
      <c r="I10" s="24"/>
      <c r="J10" s="25"/>
      <c r="K10" s="24"/>
    </row>
    <row r="11" customFormat="false" ht="15" hidden="false" customHeight="false" outlineLevel="0" collapsed="false">
      <c r="A11" s="104" t="n">
        <v>3</v>
      </c>
      <c r="B11" s="105" t="s">
        <v>1790</v>
      </c>
      <c r="C11" s="293" t="s">
        <v>53</v>
      </c>
      <c r="D11" s="107" t="n">
        <v>10</v>
      </c>
      <c r="E11" s="107" t="n">
        <v>46</v>
      </c>
      <c r="F11" s="107" t="n">
        <v>36</v>
      </c>
      <c r="G11" s="321" t="n">
        <f aca="false">D11+E11+F11</f>
        <v>92</v>
      </c>
      <c r="H11" s="106" t="s">
        <v>16</v>
      </c>
      <c r="I11" s="24"/>
      <c r="J11" s="25"/>
      <c r="K11" s="24"/>
    </row>
    <row r="12" customFormat="false" ht="15" hidden="false" customHeight="false" outlineLevel="0" collapsed="false">
      <c r="A12" s="104" t="n">
        <v>4</v>
      </c>
      <c r="B12" s="105" t="s">
        <v>1791</v>
      </c>
      <c r="C12" s="293" t="s">
        <v>53</v>
      </c>
      <c r="D12" s="107" t="n">
        <v>10</v>
      </c>
      <c r="E12" s="107" t="n">
        <v>45.2</v>
      </c>
      <c r="F12" s="107" t="n">
        <v>36</v>
      </c>
      <c r="G12" s="321" t="n">
        <f aca="false">D12+E12+F12</f>
        <v>91.2</v>
      </c>
      <c r="H12" s="106" t="s">
        <v>16</v>
      </c>
      <c r="I12" s="24"/>
      <c r="J12" s="25"/>
      <c r="K12" s="24"/>
    </row>
    <row r="13" customFormat="false" ht="15" hidden="false" customHeight="false" outlineLevel="0" collapsed="false">
      <c r="A13" s="104" t="n">
        <v>5</v>
      </c>
      <c r="B13" s="105" t="s">
        <v>1792</v>
      </c>
      <c r="C13" s="106" t="s">
        <v>74</v>
      </c>
      <c r="D13" s="107" t="n">
        <v>10</v>
      </c>
      <c r="E13" s="107" t="n">
        <v>46</v>
      </c>
      <c r="F13" s="107" t="n">
        <v>34.8</v>
      </c>
      <c r="G13" s="321" t="n">
        <f aca="false">D13+E13+F13</f>
        <v>90.8</v>
      </c>
      <c r="H13" s="106" t="s">
        <v>16</v>
      </c>
      <c r="I13" s="24"/>
      <c r="J13" s="25"/>
      <c r="K13" s="24"/>
    </row>
    <row r="14" customFormat="false" ht="15" hidden="false" customHeight="false" outlineLevel="0" collapsed="false">
      <c r="A14" s="104" t="n">
        <v>6</v>
      </c>
      <c r="B14" s="105" t="s">
        <v>1793</v>
      </c>
      <c r="C14" s="106" t="s">
        <v>26</v>
      </c>
      <c r="D14" s="107" t="n">
        <v>10</v>
      </c>
      <c r="E14" s="107" t="n">
        <v>45.3</v>
      </c>
      <c r="F14" s="107" t="n">
        <v>35.2</v>
      </c>
      <c r="G14" s="321" t="n">
        <f aca="false">D14+E14+F14</f>
        <v>90.5</v>
      </c>
      <c r="H14" s="106" t="s">
        <v>16</v>
      </c>
      <c r="I14" s="24"/>
      <c r="J14" s="25"/>
      <c r="K14" s="24"/>
    </row>
    <row r="15" customFormat="false" ht="15" hidden="false" customHeight="false" outlineLevel="0" collapsed="false">
      <c r="A15" s="104" t="n">
        <v>7</v>
      </c>
      <c r="B15" s="105" t="s">
        <v>1794</v>
      </c>
      <c r="C15" s="106" t="s">
        <v>19</v>
      </c>
      <c r="D15" s="107" t="n">
        <v>10</v>
      </c>
      <c r="E15" s="107" t="n">
        <v>46.1</v>
      </c>
      <c r="F15" s="107" t="n">
        <v>34.4</v>
      </c>
      <c r="G15" s="321" t="n">
        <f aca="false">D15+E15+F15</f>
        <v>90.5</v>
      </c>
      <c r="H15" s="106" t="s">
        <v>16</v>
      </c>
      <c r="I15" s="24"/>
      <c r="J15" s="25"/>
      <c r="K15" s="24"/>
    </row>
    <row r="16" customFormat="false" ht="15" hidden="false" customHeight="false" outlineLevel="0" collapsed="false">
      <c r="A16" s="104" t="n">
        <v>8</v>
      </c>
      <c r="B16" s="105" t="s">
        <v>1795</v>
      </c>
      <c r="C16" s="106" t="s">
        <v>26</v>
      </c>
      <c r="D16" s="107" t="n">
        <v>9.5</v>
      </c>
      <c r="E16" s="107" t="n">
        <v>45</v>
      </c>
      <c r="F16" s="107" t="n">
        <v>36</v>
      </c>
      <c r="G16" s="321" t="n">
        <f aca="false">D16+E16+F16</f>
        <v>90.5</v>
      </c>
      <c r="H16" s="106" t="s">
        <v>16</v>
      </c>
      <c r="I16" s="24"/>
      <c r="J16" s="25"/>
      <c r="K16" s="24"/>
    </row>
    <row r="17" customFormat="false" ht="15" hidden="false" customHeight="false" outlineLevel="0" collapsed="false">
      <c r="A17" s="104" t="n">
        <v>9</v>
      </c>
      <c r="B17" s="105" t="s">
        <v>1796</v>
      </c>
      <c r="C17" s="293" t="s">
        <v>53</v>
      </c>
      <c r="D17" s="107" t="n">
        <v>10</v>
      </c>
      <c r="E17" s="107" t="n">
        <v>44.4</v>
      </c>
      <c r="F17" s="107" t="n">
        <v>36</v>
      </c>
      <c r="G17" s="321" t="n">
        <f aca="false">D17+E17+F17</f>
        <v>90.4</v>
      </c>
      <c r="H17" s="106" t="s">
        <v>16</v>
      </c>
      <c r="I17" s="24"/>
      <c r="J17" s="25"/>
      <c r="K17" s="24"/>
    </row>
    <row r="18" customFormat="false" ht="15" hidden="false" customHeight="false" outlineLevel="0" collapsed="false">
      <c r="A18" s="104" t="n">
        <v>10</v>
      </c>
      <c r="B18" s="105" t="s">
        <v>1797</v>
      </c>
      <c r="C18" s="106" t="s">
        <v>19</v>
      </c>
      <c r="D18" s="107" t="n">
        <v>10</v>
      </c>
      <c r="E18" s="107" t="n">
        <v>45.6</v>
      </c>
      <c r="F18" s="107" t="n">
        <v>34.8</v>
      </c>
      <c r="G18" s="321" t="n">
        <f aca="false">D18+E18+F18</f>
        <v>90.4</v>
      </c>
      <c r="H18" s="106" t="s">
        <v>16</v>
      </c>
      <c r="I18" s="24"/>
      <c r="J18" s="25"/>
      <c r="K18" s="24"/>
    </row>
    <row r="19" customFormat="false" ht="15" hidden="false" customHeight="false" outlineLevel="0" collapsed="false">
      <c r="A19" s="104" t="n">
        <v>11</v>
      </c>
      <c r="B19" s="105" t="s">
        <v>1798</v>
      </c>
      <c r="C19" s="322" t="s">
        <v>74</v>
      </c>
      <c r="D19" s="107" t="n">
        <v>10</v>
      </c>
      <c r="E19" s="107" t="n">
        <v>34.2</v>
      </c>
      <c r="F19" s="107" t="n">
        <v>46.1</v>
      </c>
      <c r="G19" s="321" t="n">
        <f aca="false">D19+E19+F19</f>
        <v>90.3</v>
      </c>
      <c r="H19" s="106" t="s">
        <v>16</v>
      </c>
      <c r="I19" s="24"/>
      <c r="J19" s="25"/>
      <c r="K19" s="24"/>
    </row>
    <row r="20" customFormat="false" ht="15" hidden="false" customHeight="false" outlineLevel="0" collapsed="false">
      <c r="A20" s="104" t="n">
        <v>12</v>
      </c>
      <c r="B20" s="105" t="s">
        <v>1799</v>
      </c>
      <c r="C20" s="106" t="s">
        <v>19</v>
      </c>
      <c r="D20" s="107" t="n">
        <v>10</v>
      </c>
      <c r="E20" s="107" t="n">
        <v>46.2</v>
      </c>
      <c r="F20" s="107" t="n">
        <v>34</v>
      </c>
      <c r="G20" s="321" t="n">
        <f aca="false">D20+E20+F20</f>
        <v>90.2</v>
      </c>
      <c r="H20" s="106" t="s">
        <v>16</v>
      </c>
      <c r="I20" s="24"/>
      <c r="J20" s="25"/>
      <c r="K20" s="24"/>
    </row>
    <row r="21" customFormat="false" ht="15" hidden="false" customHeight="false" outlineLevel="0" collapsed="false">
      <c r="A21" s="104" t="n">
        <v>13</v>
      </c>
      <c r="B21" s="105" t="s">
        <v>1800</v>
      </c>
      <c r="C21" s="106" t="s">
        <v>15</v>
      </c>
      <c r="D21" s="107" t="n">
        <v>10</v>
      </c>
      <c r="E21" s="107" t="n">
        <v>46.6</v>
      </c>
      <c r="F21" s="107" t="n">
        <v>33.6</v>
      </c>
      <c r="G21" s="321" t="n">
        <f aca="false">D21+E21+F21</f>
        <v>90.2</v>
      </c>
      <c r="H21" s="106" t="s">
        <v>16</v>
      </c>
      <c r="I21" s="24"/>
      <c r="J21" s="25"/>
      <c r="K21" s="24"/>
    </row>
    <row r="22" customFormat="false" ht="15" hidden="false" customHeight="false" outlineLevel="0" collapsed="false">
      <c r="A22" s="104" t="n">
        <v>14</v>
      </c>
      <c r="B22" s="105" t="s">
        <v>1801</v>
      </c>
      <c r="C22" s="293" t="s">
        <v>53</v>
      </c>
      <c r="D22" s="107" t="n">
        <v>9</v>
      </c>
      <c r="E22" s="107" t="n">
        <v>46.8</v>
      </c>
      <c r="F22" s="107" t="n">
        <v>34.4</v>
      </c>
      <c r="G22" s="321" t="n">
        <f aca="false">D22+E22+F22</f>
        <v>90.2</v>
      </c>
      <c r="H22" s="106" t="s">
        <v>16</v>
      </c>
      <c r="I22" s="24"/>
      <c r="J22" s="25"/>
      <c r="K22" s="24"/>
    </row>
    <row r="23" customFormat="false" ht="15" hidden="false" customHeight="false" outlineLevel="0" collapsed="false">
      <c r="A23" s="104" t="n">
        <v>15</v>
      </c>
      <c r="B23" s="105" t="s">
        <v>1802</v>
      </c>
      <c r="C23" s="106" t="s">
        <v>35</v>
      </c>
      <c r="D23" s="107" t="n">
        <v>10</v>
      </c>
      <c r="E23" s="107" t="n">
        <v>45.4</v>
      </c>
      <c r="F23" s="107" t="n">
        <v>34.8</v>
      </c>
      <c r="G23" s="321" t="n">
        <f aca="false">D23+E23+F23</f>
        <v>90.2</v>
      </c>
      <c r="H23" s="106" t="s">
        <v>16</v>
      </c>
      <c r="I23" s="24"/>
      <c r="J23" s="25"/>
      <c r="K23" s="24"/>
    </row>
    <row r="24" customFormat="false" ht="15" hidden="false" customHeight="false" outlineLevel="0" collapsed="false">
      <c r="A24" s="104" t="n">
        <v>16</v>
      </c>
      <c r="B24" s="105" t="s">
        <v>1803</v>
      </c>
      <c r="C24" s="106" t="s">
        <v>26</v>
      </c>
      <c r="D24" s="107" t="n">
        <v>10</v>
      </c>
      <c r="E24" s="107" t="n">
        <v>46.9</v>
      </c>
      <c r="F24" s="107" t="n">
        <v>33.2</v>
      </c>
      <c r="G24" s="321" t="n">
        <f aca="false">D24+E24+F24</f>
        <v>90.1</v>
      </c>
      <c r="H24" s="106" t="s">
        <v>16</v>
      </c>
      <c r="I24" s="24"/>
      <c r="J24" s="25"/>
      <c r="K24" s="24"/>
    </row>
    <row r="25" customFormat="false" ht="15" hidden="false" customHeight="false" outlineLevel="0" collapsed="false">
      <c r="A25" s="104" t="n">
        <v>17</v>
      </c>
      <c r="B25" s="105" t="s">
        <v>1804</v>
      </c>
      <c r="C25" s="106" t="s">
        <v>26</v>
      </c>
      <c r="D25" s="107" t="n">
        <v>10</v>
      </c>
      <c r="E25" s="107" t="n">
        <v>45.3</v>
      </c>
      <c r="F25" s="107" t="n">
        <v>34.8</v>
      </c>
      <c r="G25" s="321" t="n">
        <f aca="false">D25+E25+F25</f>
        <v>90.1</v>
      </c>
      <c r="H25" s="106" t="s">
        <v>16</v>
      </c>
      <c r="I25" s="24"/>
      <c r="J25" s="25"/>
      <c r="K25" s="24"/>
    </row>
    <row r="26" customFormat="false" ht="15" hidden="false" customHeight="false" outlineLevel="0" collapsed="false">
      <c r="A26" s="104" t="n">
        <v>18</v>
      </c>
      <c r="B26" s="105" t="s">
        <v>1805</v>
      </c>
      <c r="C26" s="106" t="s">
        <v>19</v>
      </c>
      <c r="D26" s="107" t="n">
        <v>10</v>
      </c>
      <c r="E26" s="107" t="n">
        <v>46</v>
      </c>
      <c r="F26" s="107" t="n">
        <v>34</v>
      </c>
      <c r="G26" s="321" t="n">
        <f aca="false">D26+E26+F26</f>
        <v>90</v>
      </c>
      <c r="H26" s="106" t="s">
        <v>16</v>
      </c>
      <c r="I26" s="24"/>
      <c r="J26" s="25"/>
      <c r="K26" s="24"/>
    </row>
    <row r="27" customFormat="false" ht="15" hidden="false" customHeight="false" outlineLevel="0" collapsed="false">
      <c r="A27" s="104" t="n">
        <v>19</v>
      </c>
      <c r="B27" s="323" t="s">
        <v>1806</v>
      </c>
      <c r="C27" s="109" t="s">
        <v>74</v>
      </c>
      <c r="D27" s="324" t="n">
        <v>9.5</v>
      </c>
      <c r="E27" s="324" t="n">
        <v>44.4</v>
      </c>
      <c r="F27" s="324" t="n">
        <v>36</v>
      </c>
      <c r="G27" s="192" t="n">
        <f aca="false">D27+E27+F27</f>
        <v>89.9</v>
      </c>
      <c r="H27" s="109" t="s">
        <v>22</v>
      </c>
      <c r="I27" s="24"/>
      <c r="J27" s="25"/>
      <c r="K27" s="24"/>
    </row>
    <row r="28" customFormat="false" ht="15" hidden="false" customHeight="false" outlineLevel="0" collapsed="false">
      <c r="A28" s="104" t="n">
        <v>20</v>
      </c>
      <c r="B28" s="323" t="s">
        <v>1807</v>
      </c>
      <c r="C28" s="109" t="s">
        <v>26</v>
      </c>
      <c r="D28" s="324" t="n">
        <v>9.5</v>
      </c>
      <c r="E28" s="324" t="n">
        <v>46.2</v>
      </c>
      <c r="F28" s="324" t="n">
        <v>34</v>
      </c>
      <c r="G28" s="192" t="n">
        <f aca="false">D28+E28+F28</f>
        <v>89.7</v>
      </c>
      <c r="H28" s="109" t="s">
        <v>22</v>
      </c>
      <c r="I28" s="24"/>
      <c r="J28" s="25"/>
      <c r="K28" s="24"/>
    </row>
    <row r="29" customFormat="false" ht="15" hidden="false" customHeight="false" outlineLevel="0" collapsed="false">
      <c r="A29" s="104" t="n">
        <v>21</v>
      </c>
      <c r="B29" s="323" t="s">
        <v>1808</v>
      </c>
      <c r="C29" s="109" t="s">
        <v>15</v>
      </c>
      <c r="D29" s="324" t="n">
        <v>10</v>
      </c>
      <c r="E29" s="324" t="n">
        <v>45.5</v>
      </c>
      <c r="F29" s="324" t="n">
        <v>34</v>
      </c>
      <c r="G29" s="192" t="n">
        <f aca="false">D29+E29+F29</f>
        <v>89.5</v>
      </c>
      <c r="H29" s="109" t="s">
        <v>22</v>
      </c>
      <c r="I29" s="24"/>
      <c r="J29" s="25"/>
      <c r="K29" s="24"/>
    </row>
    <row r="30" customFormat="false" ht="15" hidden="false" customHeight="false" outlineLevel="0" collapsed="false">
      <c r="A30" s="104" t="n">
        <v>22</v>
      </c>
      <c r="B30" s="323" t="s">
        <v>1809</v>
      </c>
      <c r="C30" s="109" t="s">
        <v>19</v>
      </c>
      <c r="D30" s="324" t="n">
        <v>10</v>
      </c>
      <c r="E30" s="324" t="n">
        <v>45.5</v>
      </c>
      <c r="F30" s="324" t="n">
        <v>34</v>
      </c>
      <c r="G30" s="192" t="n">
        <f aca="false">D30+E30+F30</f>
        <v>89.5</v>
      </c>
      <c r="H30" s="109" t="s">
        <v>22</v>
      </c>
      <c r="I30" s="24"/>
      <c r="J30" s="25"/>
      <c r="K30" s="24"/>
    </row>
    <row r="31" customFormat="false" ht="15" hidden="false" customHeight="false" outlineLevel="0" collapsed="false">
      <c r="A31" s="104" t="n">
        <v>23</v>
      </c>
      <c r="B31" s="323" t="s">
        <v>1810</v>
      </c>
      <c r="C31" s="109" t="s">
        <v>35</v>
      </c>
      <c r="D31" s="324" t="n">
        <v>10</v>
      </c>
      <c r="E31" s="324" t="n">
        <v>45.8</v>
      </c>
      <c r="F31" s="324" t="n">
        <v>33.6</v>
      </c>
      <c r="G31" s="192" t="n">
        <f aca="false">D31+E31+F31</f>
        <v>89.4</v>
      </c>
      <c r="H31" s="109" t="s">
        <v>22</v>
      </c>
      <c r="I31" s="24"/>
      <c r="J31" s="25"/>
      <c r="K31" s="24"/>
    </row>
    <row r="32" customFormat="false" ht="15" hidden="false" customHeight="false" outlineLevel="0" collapsed="false">
      <c r="A32" s="104" t="n">
        <v>24</v>
      </c>
      <c r="B32" s="323" t="s">
        <v>1811</v>
      </c>
      <c r="C32" s="109" t="s">
        <v>26</v>
      </c>
      <c r="D32" s="324" t="n">
        <v>10</v>
      </c>
      <c r="E32" s="324" t="n">
        <v>44.9</v>
      </c>
      <c r="F32" s="324" t="n">
        <v>34.4</v>
      </c>
      <c r="G32" s="192" t="n">
        <f aca="false">D32+E32+F32</f>
        <v>89.3</v>
      </c>
      <c r="H32" s="109" t="s">
        <v>22</v>
      </c>
      <c r="I32" s="24"/>
      <c r="J32" s="25"/>
      <c r="K32" s="24"/>
    </row>
    <row r="33" customFormat="false" ht="15" hidden="false" customHeight="false" outlineLevel="0" collapsed="false">
      <c r="A33" s="104" t="n">
        <v>25</v>
      </c>
      <c r="B33" s="323" t="s">
        <v>1812</v>
      </c>
      <c r="C33" s="109" t="s">
        <v>180</v>
      </c>
      <c r="D33" s="324" t="n">
        <v>9.5</v>
      </c>
      <c r="E33" s="324" t="n">
        <v>45.4</v>
      </c>
      <c r="F33" s="324" t="n">
        <v>34.4</v>
      </c>
      <c r="G33" s="192" t="n">
        <f aca="false">D33+E33+F33</f>
        <v>89.3</v>
      </c>
      <c r="H33" s="109" t="s">
        <v>22</v>
      </c>
      <c r="I33" s="24"/>
      <c r="J33" s="25"/>
      <c r="K33" s="24"/>
    </row>
    <row r="34" customFormat="false" ht="15" hidden="false" customHeight="false" outlineLevel="0" collapsed="false">
      <c r="A34" s="104" t="n">
        <v>26</v>
      </c>
      <c r="B34" s="323" t="s">
        <v>1813</v>
      </c>
      <c r="C34" s="109" t="s">
        <v>26</v>
      </c>
      <c r="D34" s="324" t="n">
        <v>10</v>
      </c>
      <c r="E34" s="324" t="n">
        <v>46</v>
      </c>
      <c r="F34" s="324" t="n">
        <v>33.2</v>
      </c>
      <c r="G34" s="192" t="n">
        <f aca="false">D34+E34+F34</f>
        <v>89.2</v>
      </c>
      <c r="H34" s="109" t="s">
        <v>22</v>
      </c>
      <c r="I34" s="24"/>
      <c r="J34" s="25"/>
      <c r="K34" s="24"/>
    </row>
    <row r="35" customFormat="false" ht="15" hidden="false" customHeight="false" outlineLevel="0" collapsed="false">
      <c r="A35" s="104" t="n">
        <v>27</v>
      </c>
      <c r="B35" s="323" t="s">
        <v>1814</v>
      </c>
      <c r="C35" s="109" t="s">
        <v>26</v>
      </c>
      <c r="D35" s="324" t="n">
        <v>10</v>
      </c>
      <c r="E35" s="324" t="n">
        <v>45</v>
      </c>
      <c r="F35" s="324" t="n">
        <v>34.2</v>
      </c>
      <c r="G35" s="192" t="n">
        <f aca="false">D35+E35+F35</f>
        <v>89.2</v>
      </c>
      <c r="H35" s="109" t="s">
        <v>22</v>
      </c>
      <c r="I35" s="24"/>
      <c r="J35" s="25"/>
      <c r="K35" s="24"/>
    </row>
    <row r="36" customFormat="false" ht="15" hidden="false" customHeight="false" outlineLevel="0" collapsed="false">
      <c r="A36" s="104" t="n">
        <v>28</v>
      </c>
      <c r="B36" s="323" t="s">
        <v>1815</v>
      </c>
      <c r="C36" s="109" t="s">
        <v>35</v>
      </c>
      <c r="D36" s="324" t="n">
        <v>10</v>
      </c>
      <c r="E36" s="324" t="n">
        <v>47.1</v>
      </c>
      <c r="F36" s="324" t="n">
        <v>32</v>
      </c>
      <c r="G36" s="192" t="n">
        <f aca="false">D36+E36+F36</f>
        <v>89.1</v>
      </c>
      <c r="H36" s="109" t="s">
        <v>22</v>
      </c>
      <c r="I36" s="24"/>
      <c r="J36" s="25"/>
      <c r="K36" s="24"/>
    </row>
    <row r="37" customFormat="false" ht="15" hidden="false" customHeight="false" outlineLevel="0" collapsed="false">
      <c r="A37" s="104" t="n">
        <v>29</v>
      </c>
      <c r="B37" s="323" t="s">
        <v>1816</v>
      </c>
      <c r="C37" s="109" t="s">
        <v>29</v>
      </c>
      <c r="D37" s="324" t="n">
        <v>9</v>
      </c>
      <c r="E37" s="324" t="n">
        <v>44.8</v>
      </c>
      <c r="F37" s="324" t="n">
        <v>35.2</v>
      </c>
      <c r="G37" s="192" t="n">
        <f aca="false">D37+E37+F37</f>
        <v>89</v>
      </c>
      <c r="H37" s="109" t="s">
        <v>22</v>
      </c>
      <c r="I37" s="24"/>
      <c r="J37" s="25"/>
      <c r="K37" s="24"/>
    </row>
    <row r="38" customFormat="false" ht="15" hidden="false" customHeight="false" outlineLevel="0" collapsed="false">
      <c r="A38" s="104" t="n">
        <v>30</v>
      </c>
      <c r="B38" s="323" t="s">
        <v>1817</v>
      </c>
      <c r="C38" s="109" t="s">
        <v>74</v>
      </c>
      <c r="D38" s="324" t="n">
        <v>9.5</v>
      </c>
      <c r="E38" s="324" t="n">
        <v>45.6</v>
      </c>
      <c r="F38" s="324" t="n">
        <v>33.6</v>
      </c>
      <c r="G38" s="192" t="n">
        <f aca="false">D38+E38+F38</f>
        <v>88.7</v>
      </c>
      <c r="H38" s="109" t="s">
        <v>22</v>
      </c>
      <c r="I38" s="24"/>
      <c r="J38" s="25"/>
      <c r="K38" s="24"/>
    </row>
    <row r="39" customFormat="false" ht="15" hidden="false" customHeight="false" outlineLevel="0" collapsed="false">
      <c r="A39" s="104" t="n">
        <v>31</v>
      </c>
      <c r="B39" s="323" t="s">
        <v>1818</v>
      </c>
      <c r="C39" s="109" t="s">
        <v>26</v>
      </c>
      <c r="D39" s="324" t="n">
        <v>10</v>
      </c>
      <c r="E39" s="324" t="n">
        <v>44.6</v>
      </c>
      <c r="F39" s="324" t="n">
        <v>34</v>
      </c>
      <c r="G39" s="192" t="n">
        <f aca="false">D39+E39+F39</f>
        <v>88.6</v>
      </c>
      <c r="H39" s="109" t="s">
        <v>22</v>
      </c>
      <c r="I39" s="24"/>
      <c r="J39" s="25"/>
      <c r="K39" s="24"/>
    </row>
    <row r="40" customFormat="false" ht="15" hidden="false" customHeight="false" outlineLevel="0" collapsed="false">
      <c r="A40" s="104" t="n">
        <v>32</v>
      </c>
      <c r="B40" s="323" t="s">
        <v>1819</v>
      </c>
      <c r="C40" s="109" t="s">
        <v>15</v>
      </c>
      <c r="D40" s="324" t="n">
        <v>10</v>
      </c>
      <c r="E40" s="324" t="n">
        <v>46.4</v>
      </c>
      <c r="F40" s="324" t="n">
        <v>32</v>
      </c>
      <c r="G40" s="192" t="n">
        <f aca="false">D40+E40+F40</f>
        <v>88.4</v>
      </c>
      <c r="H40" s="109" t="s">
        <v>22</v>
      </c>
      <c r="I40" s="24"/>
      <c r="J40" s="25"/>
      <c r="K40" s="24"/>
    </row>
    <row r="41" customFormat="false" ht="15" hidden="false" customHeight="false" outlineLevel="0" collapsed="false">
      <c r="A41" s="104" t="n">
        <v>33</v>
      </c>
      <c r="B41" s="323" t="s">
        <v>1820</v>
      </c>
      <c r="C41" s="109" t="s">
        <v>26</v>
      </c>
      <c r="D41" s="324" t="n">
        <v>10</v>
      </c>
      <c r="E41" s="324" t="n">
        <v>45.5</v>
      </c>
      <c r="F41" s="324" t="n">
        <v>32.8</v>
      </c>
      <c r="G41" s="192" t="n">
        <f aca="false">D41+E41+F41</f>
        <v>88.3</v>
      </c>
      <c r="H41" s="109" t="s">
        <v>22</v>
      </c>
      <c r="I41" s="24"/>
      <c r="J41" s="25"/>
      <c r="K41" s="24"/>
    </row>
    <row r="42" customFormat="false" ht="15" hidden="false" customHeight="false" outlineLevel="0" collapsed="false">
      <c r="A42" s="104" t="n">
        <v>34</v>
      </c>
      <c r="B42" s="323" t="s">
        <v>1821</v>
      </c>
      <c r="C42" s="109" t="s">
        <v>74</v>
      </c>
      <c r="D42" s="324" t="n">
        <v>10</v>
      </c>
      <c r="E42" s="324" t="n">
        <v>43.9</v>
      </c>
      <c r="F42" s="324" t="n">
        <v>34.4</v>
      </c>
      <c r="G42" s="192" t="n">
        <f aca="false">D42+E42+F42</f>
        <v>88.3</v>
      </c>
      <c r="H42" s="109" t="s">
        <v>22</v>
      </c>
      <c r="I42" s="24"/>
      <c r="J42" s="25"/>
      <c r="K42" s="24"/>
    </row>
    <row r="43" customFormat="false" ht="15" hidden="false" customHeight="false" outlineLevel="0" collapsed="false">
      <c r="A43" s="104" t="n">
        <v>35</v>
      </c>
      <c r="B43" s="323" t="s">
        <v>1822</v>
      </c>
      <c r="C43" s="295" t="s">
        <v>53</v>
      </c>
      <c r="D43" s="324" t="n">
        <v>10</v>
      </c>
      <c r="E43" s="324" t="n">
        <v>43.8</v>
      </c>
      <c r="F43" s="324" t="n">
        <v>34.4</v>
      </c>
      <c r="G43" s="192" t="n">
        <f aca="false">D43+E43+F43</f>
        <v>88.2</v>
      </c>
      <c r="H43" s="109" t="s">
        <v>22</v>
      </c>
      <c r="I43" s="24"/>
      <c r="J43" s="25"/>
      <c r="K43" s="24"/>
    </row>
    <row r="44" customFormat="false" ht="15" hidden="false" customHeight="false" outlineLevel="0" collapsed="false">
      <c r="A44" s="104" t="n">
        <v>36</v>
      </c>
      <c r="B44" s="323" t="s">
        <v>1823</v>
      </c>
      <c r="C44" s="109" t="s">
        <v>102</v>
      </c>
      <c r="D44" s="324" t="n">
        <v>9.5</v>
      </c>
      <c r="E44" s="324" t="n">
        <v>46</v>
      </c>
      <c r="F44" s="324" t="n">
        <v>32.4</v>
      </c>
      <c r="G44" s="192" t="n">
        <f aca="false">D44+E44+F44</f>
        <v>87.9</v>
      </c>
      <c r="H44" s="109" t="s">
        <v>22</v>
      </c>
      <c r="I44" s="24"/>
      <c r="J44" s="25"/>
      <c r="K44" s="24"/>
    </row>
    <row r="45" customFormat="false" ht="15" hidden="false" customHeight="false" outlineLevel="0" collapsed="false">
      <c r="A45" s="104" t="n">
        <v>37</v>
      </c>
      <c r="B45" s="323" t="s">
        <v>1824</v>
      </c>
      <c r="C45" s="109" t="s">
        <v>26</v>
      </c>
      <c r="D45" s="324" t="n">
        <v>10</v>
      </c>
      <c r="E45" s="324" t="n">
        <v>43.9</v>
      </c>
      <c r="F45" s="324" t="n">
        <v>34</v>
      </c>
      <c r="G45" s="192" t="n">
        <f aca="false">D45+E45+F45</f>
        <v>87.9</v>
      </c>
      <c r="H45" s="109" t="s">
        <v>22</v>
      </c>
      <c r="I45" s="24"/>
      <c r="J45" s="25"/>
      <c r="K45" s="24"/>
    </row>
    <row r="46" customFormat="false" ht="15" hidden="false" customHeight="false" outlineLevel="0" collapsed="false">
      <c r="A46" s="104" t="n">
        <v>38</v>
      </c>
      <c r="B46" s="323" t="s">
        <v>1825</v>
      </c>
      <c r="C46" s="109" t="s">
        <v>29</v>
      </c>
      <c r="D46" s="324" t="n">
        <v>10</v>
      </c>
      <c r="E46" s="324" t="n">
        <v>45.5</v>
      </c>
      <c r="F46" s="324" t="n">
        <v>32.4</v>
      </c>
      <c r="G46" s="192" t="n">
        <f aca="false">D46+E46+F46</f>
        <v>87.9</v>
      </c>
      <c r="H46" s="109" t="s">
        <v>22</v>
      </c>
      <c r="I46" s="24"/>
      <c r="J46" s="25"/>
      <c r="K46" s="24"/>
    </row>
    <row r="47" customFormat="false" ht="15" hidden="false" customHeight="false" outlineLevel="0" collapsed="false">
      <c r="A47" s="104" t="n">
        <v>39</v>
      </c>
      <c r="B47" s="323" t="s">
        <v>1826</v>
      </c>
      <c r="C47" s="109" t="s">
        <v>35</v>
      </c>
      <c r="D47" s="324" t="n">
        <v>9.5</v>
      </c>
      <c r="E47" s="324" t="n">
        <v>43.9</v>
      </c>
      <c r="F47" s="324" t="n">
        <v>34.4</v>
      </c>
      <c r="G47" s="192" t="n">
        <f aca="false">D47+E47+F47</f>
        <v>87.8</v>
      </c>
      <c r="H47" s="109" t="s">
        <v>22</v>
      </c>
      <c r="I47" s="24"/>
      <c r="J47" s="25"/>
      <c r="K47" s="24"/>
    </row>
    <row r="48" customFormat="false" ht="15" hidden="false" customHeight="false" outlineLevel="0" collapsed="false">
      <c r="A48" s="104" t="n">
        <v>40</v>
      </c>
      <c r="B48" s="323" t="s">
        <v>1827</v>
      </c>
      <c r="C48" s="109" t="s">
        <v>15</v>
      </c>
      <c r="D48" s="324" t="n">
        <v>9</v>
      </c>
      <c r="E48" s="324" t="n">
        <v>45.5</v>
      </c>
      <c r="F48" s="324" t="n">
        <v>33.2</v>
      </c>
      <c r="G48" s="192" t="n">
        <f aca="false">D48+E48+F48</f>
        <v>87.7</v>
      </c>
      <c r="H48" s="109" t="s">
        <v>22</v>
      </c>
      <c r="I48" s="24"/>
      <c r="J48" s="25"/>
      <c r="K48" s="24"/>
    </row>
    <row r="49" customFormat="false" ht="15" hidden="false" customHeight="false" outlineLevel="0" collapsed="false">
      <c r="A49" s="104" t="n">
        <v>41</v>
      </c>
      <c r="B49" s="323" t="s">
        <v>1828</v>
      </c>
      <c r="C49" s="109" t="s">
        <v>102</v>
      </c>
      <c r="D49" s="324" t="n">
        <v>10</v>
      </c>
      <c r="E49" s="324" t="n">
        <v>46.5</v>
      </c>
      <c r="F49" s="324" t="n">
        <v>31.2</v>
      </c>
      <c r="G49" s="192" t="n">
        <f aca="false">D49+E49+F49</f>
        <v>87.7</v>
      </c>
      <c r="H49" s="109" t="s">
        <v>22</v>
      </c>
      <c r="I49" s="24"/>
      <c r="J49" s="25"/>
      <c r="K49" s="24"/>
    </row>
    <row r="50" customFormat="false" ht="15" hidden="false" customHeight="false" outlineLevel="0" collapsed="false">
      <c r="A50" s="104" t="n">
        <v>42</v>
      </c>
      <c r="B50" s="323" t="s">
        <v>1829</v>
      </c>
      <c r="C50" s="295" t="s">
        <v>53</v>
      </c>
      <c r="D50" s="324" t="n">
        <v>10</v>
      </c>
      <c r="E50" s="324" t="n">
        <v>42.8</v>
      </c>
      <c r="F50" s="324" t="n">
        <v>34.8</v>
      </c>
      <c r="G50" s="192" t="n">
        <f aca="false">D50+E50+F50</f>
        <v>87.6</v>
      </c>
      <c r="H50" s="109" t="s">
        <v>22</v>
      </c>
      <c r="I50" s="24"/>
      <c r="J50" s="25"/>
      <c r="K50" s="24"/>
    </row>
    <row r="51" customFormat="false" ht="15" hidden="false" customHeight="false" outlineLevel="0" collapsed="false">
      <c r="A51" s="104" t="n">
        <v>43</v>
      </c>
      <c r="B51" s="323" t="s">
        <v>1830</v>
      </c>
      <c r="C51" s="189" t="s">
        <v>21</v>
      </c>
      <c r="D51" s="324" t="n">
        <v>10</v>
      </c>
      <c r="E51" s="324" t="n">
        <v>32.4</v>
      </c>
      <c r="F51" s="324" t="n">
        <v>45.2</v>
      </c>
      <c r="G51" s="192" t="n">
        <f aca="false">D51+E51+F51</f>
        <v>87.6</v>
      </c>
      <c r="H51" s="109" t="s">
        <v>22</v>
      </c>
      <c r="I51" s="24"/>
      <c r="J51" s="25"/>
      <c r="K51" s="24"/>
    </row>
    <row r="52" customFormat="false" ht="15" hidden="false" customHeight="false" outlineLevel="0" collapsed="false">
      <c r="A52" s="104" t="n">
        <v>44</v>
      </c>
      <c r="B52" s="323" t="s">
        <v>1831</v>
      </c>
      <c r="C52" s="109" t="s">
        <v>15</v>
      </c>
      <c r="D52" s="324" t="n">
        <v>9.5</v>
      </c>
      <c r="E52" s="324" t="n">
        <v>44</v>
      </c>
      <c r="F52" s="324" t="n">
        <v>34</v>
      </c>
      <c r="G52" s="192" t="n">
        <f aca="false">D52+E52+F52</f>
        <v>87.5</v>
      </c>
      <c r="H52" s="109" t="s">
        <v>22</v>
      </c>
      <c r="I52" s="24"/>
      <c r="J52" s="25"/>
      <c r="K52" s="24"/>
    </row>
    <row r="53" customFormat="false" ht="15" hidden="false" customHeight="false" outlineLevel="0" collapsed="false">
      <c r="A53" s="104" t="n">
        <v>45</v>
      </c>
      <c r="B53" s="323" t="s">
        <v>1832</v>
      </c>
      <c r="C53" s="295" t="s">
        <v>53</v>
      </c>
      <c r="D53" s="324" t="n">
        <v>10</v>
      </c>
      <c r="E53" s="324" t="n">
        <v>46.6</v>
      </c>
      <c r="F53" s="324" t="n">
        <v>30.8</v>
      </c>
      <c r="G53" s="192" t="n">
        <f aca="false">D53+E53+F53</f>
        <v>87.4</v>
      </c>
      <c r="H53" s="109" t="s">
        <v>22</v>
      </c>
      <c r="I53" s="24"/>
      <c r="J53" s="25"/>
      <c r="K53" s="24"/>
    </row>
    <row r="54" customFormat="false" ht="15" hidden="false" customHeight="false" outlineLevel="0" collapsed="false">
      <c r="A54" s="104" t="n">
        <v>46</v>
      </c>
      <c r="B54" s="323" t="s">
        <v>1833</v>
      </c>
      <c r="C54" s="109" t="s">
        <v>19</v>
      </c>
      <c r="D54" s="324" t="n">
        <v>10</v>
      </c>
      <c r="E54" s="324" t="n">
        <v>45</v>
      </c>
      <c r="F54" s="324" t="n">
        <v>32.4</v>
      </c>
      <c r="G54" s="192" t="n">
        <f aca="false">D54+E54+F54</f>
        <v>87.4</v>
      </c>
      <c r="H54" s="109" t="s">
        <v>22</v>
      </c>
      <c r="I54" s="24"/>
      <c r="J54" s="25"/>
      <c r="K54" s="24"/>
    </row>
    <row r="55" customFormat="false" ht="15" hidden="false" customHeight="false" outlineLevel="0" collapsed="false">
      <c r="A55" s="104" t="n">
        <v>47</v>
      </c>
      <c r="B55" s="323" t="s">
        <v>1834</v>
      </c>
      <c r="C55" s="109" t="s">
        <v>19</v>
      </c>
      <c r="D55" s="324" t="n">
        <v>10</v>
      </c>
      <c r="E55" s="324" t="n">
        <v>45</v>
      </c>
      <c r="F55" s="324" t="n">
        <v>32.4</v>
      </c>
      <c r="G55" s="192" t="n">
        <f aca="false">D55+E55+F55</f>
        <v>87.4</v>
      </c>
      <c r="H55" s="109" t="s">
        <v>22</v>
      </c>
      <c r="I55" s="24"/>
      <c r="J55" s="25"/>
      <c r="K55" s="24"/>
    </row>
    <row r="56" customFormat="false" ht="15" hidden="false" customHeight="false" outlineLevel="0" collapsed="false">
      <c r="A56" s="104" t="n">
        <v>48</v>
      </c>
      <c r="B56" s="323" t="s">
        <v>1835</v>
      </c>
      <c r="C56" s="109" t="s">
        <v>35</v>
      </c>
      <c r="D56" s="324" t="n">
        <v>10</v>
      </c>
      <c r="E56" s="324" t="n">
        <v>46.2</v>
      </c>
      <c r="F56" s="324" t="n">
        <v>31.2</v>
      </c>
      <c r="G56" s="192" t="n">
        <f aca="false">D56+E56+F56</f>
        <v>87.4</v>
      </c>
      <c r="H56" s="109" t="s">
        <v>22</v>
      </c>
      <c r="I56" s="24"/>
      <c r="J56" s="25"/>
      <c r="K56" s="24"/>
    </row>
    <row r="57" customFormat="false" ht="15" hidden="false" customHeight="false" outlineLevel="0" collapsed="false">
      <c r="A57" s="104" t="n">
        <v>49</v>
      </c>
      <c r="B57" s="323" t="s">
        <v>1836</v>
      </c>
      <c r="C57" s="109" t="s">
        <v>35</v>
      </c>
      <c r="D57" s="324" t="n">
        <v>10</v>
      </c>
      <c r="E57" s="324" t="n">
        <v>43.3</v>
      </c>
      <c r="F57" s="324" t="n">
        <v>34</v>
      </c>
      <c r="G57" s="192" t="n">
        <f aca="false">D57+E57+F57</f>
        <v>87.3</v>
      </c>
      <c r="H57" s="109" t="s">
        <v>22</v>
      </c>
      <c r="I57" s="24"/>
      <c r="J57" s="25"/>
      <c r="K57" s="24"/>
    </row>
    <row r="58" customFormat="false" ht="15" hidden="false" customHeight="false" outlineLevel="0" collapsed="false">
      <c r="A58" s="104" t="n">
        <v>50</v>
      </c>
      <c r="B58" s="323" t="s">
        <v>1837</v>
      </c>
      <c r="C58" s="109" t="s">
        <v>29</v>
      </c>
      <c r="D58" s="324" t="n">
        <v>9.5</v>
      </c>
      <c r="E58" s="324" t="n">
        <v>44.4</v>
      </c>
      <c r="F58" s="324" t="n">
        <v>33.2</v>
      </c>
      <c r="G58" s="192" t="n">
        <f aca="false">D58+E58+F58</f>
        <v>87.1</v>
      </c>
      <c r="H58" s="109" t="s">
        <v>22</v>
      </c>
      <c r="I58" s="24"/>
      <c r="J58" s="25"/>
      <c r="K58" s="24"/>
    </row>
    <row r="59" customFormat="false" ht="15" hidden="false" customHeight="false" outlineLevel="0" collapsed="false">
      <c r="A59" s="104" t="n">
        <v>51</v>
      </c>
      <c r="B59" s="325" t="s">
        <v>1838</v>
      </c>
      <c r="C59" s="109" t="s">
        <v>26</v>
      </c>
      <c r="D59" s="326" t="n">
        <v>10</v>
      </c>
      <c r="E59" s="326" t="n">
        <v>44.2</v>
      </c>
      <c r="F59" s="326" t="n">
        <v>32.8</v>
      </c>
      <c r="G59" s="192" t="n">
        <f aca="false">D59+E59+F59</f>
        <v>87</v>
      </c>
      <c r="H59" s="109" t="s">
        <v>22</v>
      </c>
      <c r="I59" s="24"/>
      <c r="J59" s="25"/>
      <c r="K59" s="24"/>
    </row>
    <row r="60" customFormat="false" ht="15" hidden="false" customHeight="false" outlineLevel="0" collapsed="false">
      <c r="A60" s="104" t="n">
        <v>52</v>
      </c>
      <c r="B60" s="323" t="s">
        <v>1839</v>
      </c>
      <c r="C60" s="109" t="s">
        <v>15</v>
      </c>
      <c r="D60" s="324" t="n">
        <v>9.5</v>
      </c>
      <c r="E60" s="324" t="n">
        <v>43.8</v>
      </c>
      <c r="F60" s="324" t="n">
        <v>33.6</v>
      </c>
      <c r="G60" s="192" t="n">
        <f aca="false">D60+E60+F60</f>
        <v>86.9</v>
      </c>
      <c r="H60" s="109" t="s">
        <v>22</v>
      </c>
      <c r="I60" s="24"/>
      <c r="J60" s="25"/>
      <c r="K60" s="24"/>
    </row>
    <row r="61" customFormat="false" ht="15" hidden="false" customHeight="false" outlineLevel="0" collapsed="false">
      <c r="A61" s="104" t="n">
        <v>53</v>
      </c>
      <c r="B61" s="323" t="s">
        <v>1840</v>
      </c>
      <c r="C61" s="109" t="s">
        <v>102</v>
      </c>
      <c r="D61" s="324" t="n">
        <v>10</v>
      </c>
      <c r="E61" s="324" t="n">
        <v>44.1</v>
      </c>
      <c r="F61" s="324" t="n">
        <v>32.8</v>
      </c>
      <c r="G61" s="192" t="n">
        <f aca="false">D61+E61+F61</f>
        <v>86.9</v>
      </c>
      <c r="H61" s="109" t="s">
        <v>22</v>
      </c>
      <c r="I61" s="24"/>
      <c r="J61" s="25"/>
      <c r="K61" s="24"/>
    </row>
    <row r="62" customFormat="false" ht="15" hidden="false" customHeight="false" outlineLevel="0" collapsed="false">
      <c r="A62" s="104" t="n">
        <v>54</v>
      </c>
      <c r="B62" s="323" t="s">
        <v>1841</v>
      </c>
      <c r="C62" s="109" t="s">
        <v>26</v>
      </c>
      <c r="D62" s="324" t="n">
        <v>10</v>
      </c>
      <c r="E62" s="324" t="n">
        <v>44.8</v>
      </c>
      <c r="F62" s="324" t="n">
        <v>32</v>
      </c>
      <c r="G62" s="192" t="n">
        <f aca="false">D62+E62+F62</f>
        <v>86.8</v>
      </c>
      <c r="H62" s="109" t="s">
        <v>22</v>
      </c>
      <c r="I62" s="24"/>
      <c r="J62" s="25"/>
      <c r="K62" s="24"/>
    </row>
    <row r="63" customFormat="false" ht="15" hidden="false" customHeight="false" outlineLevel="0" collapsed="false">
      <c r="A63" s="104" t="n">
        <v>55</v>
      </c>
      <c r="B63" s="323" t="s">
        <v>1842</v>
      </c>
      <c r="C63" s="109" t="s">
        <v>19</v>
      </c>
      <c r="D63" s="324" t="n">
        <v>9.5</v>
      </c>
      <c r="E63" s="324" t="n">
        <v>42.9</v>
      </c>
      <c r="F63" s="324" t="n">
        <v>34.4</v>
      </c>
      <c r="G63" s="192" t="n">
        <f aca="false">D63+E63+F63</f>
        <v>86.8</v>
      </c>
      <c r="H63" s="109" t="s">
        <v>22</v>
      </c>
      <c r="I63" s="24"/>
      <c r="J63" s="25"/>
      <c r="K63" s="24"/>
    </row>
    <row r="64" customFormat="false" ht="15" hidden="false" customHeight="false" outlineLevel="0" collapsed="false">
      <c r="A64" s="104" t="n">
        <v>56</v>
      </c>
      <c r="B64" s="323" t="s">
        <v>1843</v>
      </c>
      <c r="C64" s="109" t="s">
        <v>29</v>
      </c>
      <c r="D64" s="324" t="n">
        <v>9</v>
      </c>
      <c r="E64" s="324" t="n">
        <v>43</v>
      </c>
      <c r="F64" s="324" t="n">
        <v>34.8</v>
      </c>
      <c r="G64" s="192" t="n">
        <f aca="false">D64+E64+F64</f>
        <v>86.8</v>
      </c>
      <c r="H64" s="109" t="s">
        <v>22</v>
      </c>
      <c r="I64" s="24"/>
      <c r="J64" s="25"/>
      <c r="K64" s="24"/>
    </row>
    <row r="65" customFormat="false" ht="15" hidden="false" customHeight="false" outlineLevel="0" collapsed="false">
      <c r="A65" s="104" t="n">
        <v>57</v>
      </c>
      <c r="B65" s="323" t="s">
        <v>1844</v>
      </c>
      <c r="C65" s="109" t="s">
        <v>102</v>
      </c>
      <c r="D65" s="324" t="n">
        <v>10</v>
      </c>
      <c r="E65" s="324" t="n">
        <v>45.1</v>
      </c>
      <c r="F65" s="324" t="n">
        <v>31.6</v>
      </c>
      <c r="G65" s="192" t="n">
        <f aca="false">D65+E65+F65</f>
        <v>86.7</v>
      </c>
      <c r="H65" s="109" t="s">
        <v>22</v>
      </c>
      <c r="I65" s="24"/>
      <c r="J65" s="25"/>
      <c r="K65" s="24"/>
    </row>
    <row r="66" customFormat="false" ht="15" hidden="false" customHeight="false" outlineLevel="0" collapsed="false">
      <c r="A66" s="104" t="n">
        <v>58</v>
      </c>
      <c r="B66" s="323" t="s">
        <v>1845</v>
      </c>
      <c r="C66" s="109" t="s">
        <v>29</v>
      </c>
      <c r="D66" s="324" t="n">
        <v>10</v>
      </c>
      <c r="E66" s="324" t="n">
        <v>43.9</v>
      </c>
      <c r="F66" s="324" t="n">
        <v>32.8</v>
      </c>
      <c r="G66" s="192" t="n">
        <f aca="false">D66+E66+F66</f>
        <v>86.7</v>
      </c>
      <c r="H66" s="109" t="s">
        <v>22</v>
      </c>
      <c r="I66" s="24"/>
      <c r="J66" s="25"/>
      <c r="K66" s="24"/>
    </row>
    <row r="67" customFormat="false" ht="15" hidden="false" customHeight="false" outlineLevel="0" collapsed="false">
      <c r="A67" s="104" t="n">
        <v>59</v>
      </c>
      <c r="B67" s="323" t="s">
        <v>1846</v>
      </c>
      <c r="C67" s="109" t="s">
        <v>35</v>
      </c>
      <c r="D67" s="324" t="n">
        <v>10</v>
      </c>
      <c r="E67" s="324" t="n">
        <v>44.6</v>
      </c>
      <c r="F67" s="324" t="n">
        <v>32</v>
      </c>
      <c r="G67" s="192" t="n">
        <f aca="false">D67+E67+F67</f>
        <v>86.6</v>
      </c>
      <c r="H67" s="109" t="s">
        <v>22</v>
      </c>
      <c r="I67" s="24"/>
      <c r="J67" s="25"/>
      <c r="K67" s="24"/>
    </row>
    <row r="68" customFormat="false" ht="15" hidden="false" customHeight="false" outlineLevel="0" collapsed="false">
      <c r="A68" s="104" t="n">
        <v>60</v>
      </c>
      <c r="B68" s="323" t="s">
        <v>1847</v>
      </c>
      <c r="C68" s="109" t="s">
        <v>19</v>
      </c>
      <c r="D68" s="324" t="n">
        <v>10</v>
      </c>
      <c r="E68" s="324" t="n">
        <v>44.2</v>
      </c>
      <c r="F68" s="324" t="n">
        <v>32</v>
      </c>
      <c r="G68" s="192" t="n">
        <f aca="false">D68+E68+F68</f>
        <v>86.2</v>
      </c>
      <c r="H68" s="109" t="s">
        <v>22</v>
      </c>
      <c r="I68" s="24"/>
      <c r="J68" s="25"/>
      <c r="K68" s="24"/>
    </row>
    <row r="69" customFormat="false" ht="15" hidden="false" customHeight="false" outlineLevel="0" collapsed="false">
      <c r="A69" s="104" t="n">
        <v>61</v>
      </c>
      <c r="B69" s="323" t="s">
        <v>1848</v>
      </c>
      <c r="C69" s="109" t="s">
        <v>53</v>
      </c>
      <c r="D69" s="324" t="n">
        <v>10</v>
      </c>
      <c r="E69" s="324" t="n">
        <v>46.4</v>
      </c>
      <c r="F69" s="324" t="n">
        <v>29.6</v>
      </c>
      <c r="G69" s="192" t="n">
        <f aca="false">D69+E69+F69</f>
        <v>86</v>
      </c>
      <c r="H69" s="109" t="s">
        <v>22</v>
      </c>
      <c r="I69" s="24"/>
      <c r="J69" s="25"/>
      <c r="K69" s="24"/>
    </row>
    <row r="70" customFormat="false" ht="15" hidden="false" customHeight="false" outlineLevel="0" collapsed="false">
      <c r="A70" s="104" t="n">
        <v>62</v>
      </c>
      <c r="B70" s="323" t="s">
        <v>1849</v>
      </c>
      <c r="C70" s="109" t="s">
        <v>102</v>
      </c>
      <c r="D70" s="324" t="n">
        <v>10</v>
      </c>
      <c r="E70" s="324" t="n">
        <v>43.9</v>
      </c>
      <c r="F70" s="324" t="n">
        <v>32</v>
      </c>
      <c r="G70" s="192" t="n">
        <f aca="false">D70+E70+F70</f>
        <v>85.9</v>
      </c>
      <c r="H70" s="109" t="s">
        <v>22</v>
      </c>
      <c r="I70" s="24"/>
      <c r="J70" s="25"/>
      <c r="K70" s="24"/>
    </row>
    <row r="71" customFormat="false" ht="15" hidden="false" customHeight="false" outlineLevel="0" collapsed="false">
      <c r="A71" s="104" t="n">
        <v>63</v>
      </c>
      <c r="B71" s="323" t="s">
        <v>1850</v>
      </c>
      <c r="C71" s="109" t="s">
        <v>26</v>
      </c>
      <c r="D71" s="324" t="n">
        <v>10</v>
      </c>
      <c r="E71" s="324" t="n">
        <v>43.4</v>
      </c>
      <c r="F71" s="324" t="n">
        <v>32.4</v>
      </c>
      <c r="G71" s="192" t="n">
        <f aca="false">D71+E71+F71</f>
        <v>85.8</v>
      </c>
      <c r="H71" s="109" t="s">
        <v>22</v>
      </c>
      <c r="I71" s="24"/>
      <c r="J71" s="25"/>
      <c r="K71" s="24"/>
    </row>
    <row r="72" customFormat="false" ht="15" hidden="false" customHeight="false" outlineLevel="0" collapsed="false">
      <c r="A72" s="104" t="n">
        <v>64</v>
      </c>
      <c r="B72" s="323" t="s">
        <v>1851</v>
      </c>
      <c r="C72" s="109" t="s">
        <v>26</v>
      </c>
      <c r="D72" s="324" t="n">
        <v>9.5</v>
      </c>
      <c r="E72" s="324" t="n">
        <v>44.6</v>
      </c>
      <c r="F72" s="324" t="n">
        <v>31.6</v>
      </c>
      <c r="G72" s="192" t="n">
        <f aca="false">D72+E72+F72</f>
        <v>85.7</v>
      </c>
      <c r="H72" s="109" t="s">
        <v>22</v>
      </c>
      <c r="I72" s="24"/>
      <c r="J72" s="25"/>
      <c r="K72" s="24"/>
    </row>
    <row r="73" customFormat="false" ht="15" hidden="false" customHeight="false" outlineLevel="0" collapsed="false">
      <c r="A73" s="104" t="n">
        <v>65</v>
      </c>
      <c r="B73" s="323" t="s">
        <v>1852</v>
      </c>
      <c r="C73" s="109" t="s">
        <v>35</v>
      </c>
      <c r="D73" s="324" t="n">
        <v>10</v>
      </c>
      <c r="E73" s="324" t="n">
        <v>45.6</v>
      </c>
      <c r="F73" s="324" t="n">
        <v>30</v>
      </c>
      <c r="G73" s="192" t="n">
        <f aca="false">D73+E73+F73</f>
        <v>85.6</v>
      </c>
      <c r="H73" s="109" t="s">
        <v>22</v>
      </c>
      <c r="I73" s="24"/>
      <c r="J73" s="25"/>
      <c r="K73" s="24"/>
    </row>
    <row r="74" customFormat="false" ht="15" hidden="false" customHeight="false" outlineLevel="0" collapsed="false">
      <c r="A74" s="104" t="n">
        <v>66</v>
      </c>
      <c r="B74" s="323" t="s">
        <v>1853</v>
      </c>
      <c r="C74" s="109" t="s">
        <v>26</v>
      </c>
      <c r="D74" s="324" t="n">
        <v>10</v>
      </c>
      <c r="E74" s="324" t="n">
        <v>44.7</v>
      </c>
      <c r="F74" s="324" t="n">
        <v>30.8</v>
      </c>
      <c r="G74" s="192" t="n">
        <f aca="false">D74+E74+F74</f>
        <v>85.5</v>
      </c>
      <c r="H74" s="109" t="s">
        <v>22</v>
      </c>
      <c r="I74" s="24"/>
      <c r="J74" s="24"/>
      <c r="K74" s="24"/>
    </row>
    <row r="75" customFormat="false" ht="15" hidden="false" customHeight="false" outlineLevel="0" collapsed="false">
      <c r="A75" s="104" t="n">
        <v>67</v>
      </c>
      <c r="B75" s="323" t="s">
        <v>1854</v>
      </c>
      <c r="C75" s="109" t="s">
        <v>26</v>
      </c>
      <c r="D75" s="324" t="n">
        <v>9.5</v>
      </c>
      <c r="E75" s="324" t="n">
        <v>44.4</v>
      </c>
      <c r="F75" s="324" t="n">
        <v>31.6</v>
      </c>
      <c r="G75" s="192" t="n">
        <f aca="false">D75+E75+F75</f>
        <v>85.5</v>
      </c>
      <c r="H75" s="109" t="s">
        <v>22</v>
      </c>
      <c r="I75" s="24"/>
      <c r="J75" s="24"/>
      <c r="K75" s="24"/>
    </row>
    <row r="76" customFormat="false" ht="15" hidden="false" customHeight="false" outlineLevel="0" collapsed="false">
      <c r="A76" s="104" t="n">
        <v>68</v>
      </c>
      <c r="B76" s="323" t="s">
        <v>1855</v>
      </c>
      <c r="C76" s="189" t="s">
        <v>102</v>
      </c>
      <c r="D76" s="324" t="n">
        <v>10</v>
      </c>
      <c r="E76" s="324" t="n">
        <v>44.7</v>
      </c>
      <c r="F76" s="324" t="n">
        <v>30.8</v>
      </c>
      <c r="G76" s="192" t="n">
        <f aca="false">D76+E76+F76</f>
        <v>85.5</v>
      </c>
      <c r="H76" s="109" t="s">
        <v>22</v>
      </c>
      <c r="I76" s="24"/>
      <c r="J76" s="24"/>
      <c r="K76" s="24"/>
    </row>
    <row r="77" customFormat="false" ht="15" hidden="false" customHeight="false" outlineLevel="0" collapsed="false">
      <c r="A77" s="104" t="n">
        <v>69</v>
      </c>
      <c r="B77" s="323" t="s">
        <v>1856</v>
      </c>
      <c r="C77" s="189" t="s">
        <v>26</v>
      </c>
      <c r="D77" s="324" t="n">
        <v>10</v>
      </c>
      <c r="E77" s="324" t="n">
        <v>45.2</v>
      </c>
      <c r="F77" s="324" t="n">
        <v>30</v>
      </c>
      <c r="G77" s="192" t="n">
        <f aca="false">D77+E77+F77</f>
        <v>85.2</v>
      </c>
      <c r="H77" s="109" t="s">
        <v>22</v>
      </c>
      <c r="I77" s="24"/>
      <c r="J77" s="24"/>
      <c r="K77" s="24"/>
    </row>
    <row r="78" customFormat="false" ht="15" hidden="false" customHeight="false" outlineLevel="0" collapsed="false">
      <c r="A78" s="104" t="n">
        <v>70</v>
      </c>
      <c r="B78" s="323" t="s">
        <v>1857</v>
      </c>
      <c r="C78" s="189" t="s">
        <v>29</v>
      </c>
      <c r="D78" s="324" t="n">
        <v>9</v>
      </c>
      <c r="E78" s="324" t="n">
        <v>45.3</v>
      </c>
      <c r="F78" s="324" t="n">
        <v>30.8</v>
      </c>
      <c r="G78" s="192" t="n">
        <f aca="false">D78+E78+F78</f>
        <v>85.1</v>
      </c>
      <c r="H78" s="109" t="s">
        <v>22</v>
      </c>
      <c r="I78" s="24"/>
      <c r="J78" s="24"/>
      <c r="K78" s="24"/>
    </row>
    <row r="79" customFormat="false" ht="15" hidden="false" customHeight="false" outlineLevel="0" collapsed="false">
      <c r="A79" s="104" t="n">
        <v>71</v>
      </c>
      <c r="B79" s="323" t="s">
        <v>1858</v>
      </c>
      <c r="C79" s="189" t="s">
        <v>19</v>
      </c>
      <c r="D79" s="324" t="n">
        <v>9.5</v>
      </c>
      <c r="E79" s="324" t="n">
        <v>43.9</v>
      </c>
      <c r="F79" s="324" t="n">
        <v>31.6</v>
      </c>
      <c r="G79" s="192" t="n">
        <f aca="false">D79+E79+F79</f>
        <v>85</v>
      </c>
      <c r="H79" s="109" t="s">
        <v>22</v>
      </c>
      <c r="I79" s="24"/>
      <c r="J79" s="24"/>
      <c r="K79" s="24"/>
    </row>
    <row r="80" customFormat="false" ht="15" hidden="false" customHeight="false" outlineLevel="0" collapsed="false">
      <c r="A80" s="104" t="n">
        <v>72</v>
      </c>
      <c r="B80" s="323" t="s">
        <v>1859</v>
      </c>
      <c r="C80" s="189" t="s">
        <v>26</v>
      </c>
      <c r="D80" s="324" t="n">
        <v>10</v>
      </c>
      <c r="E80" s="324" t="n">
        <v>43.4</v>
      </c>
      <c r="F80" s="324" t="n">
        <v>31.6</v>
      </c>
      <c r="G80" s="192" t="n">
        <f aca="false">D80+E80+F80</f>
        <v>85</v>
      </c>
      <c r="H80" s="109" t="s">
        <v>22</v>
      </c>
      <c r="I80" s="24"/>
      <c r="J80" s="24"/>
      <c r="K80" s="24"/>
    </row>
    <row r="81" customFormat="false" ht="15" hidden="false" customHeight="false" outlineLevel="0" collapsed="false">
      <c r="A81" s="104" t="n">
        <v>73</v>
      </c>
      <c r="B81" s="323" t="s">
        <v>1860</v>
      </c>
      <c r="C81" s="189" t="s">
        <v>19</v>
      </c>
      <c r="D81" s="324" t="n">
        <v>10</v>
      </c>
      <c r="E81" s="324" t="n">
        <v>42.4</v>
      </c>
      <c r="F81" s="324" t="n">
        <v>32.4</v>
      </c>
      <c r="G81" s="192" t="n">
        <f aca="false">D81+E81+F81</f>
        <v>84.8</v>
      </c>
      <c r="H81" s="109" t="s">
        <v>22</v>
      </c>
      <c r="I81" s="24"/>
      <c r="J81" s="24"/>
      <c r="K81" s="24"/>
    </row>
    <row r="82" customFormat="false" ht="15" hidden="false" customHeight="false" outlineLevel="0" collapsed="false">
      <c r="A82" s="104" t="n">
        <v>74</v>
      </c>
      <c r="B82" s="323" t="s">
        <v>1861</v>
      </c>
      <c r="C82" s="189" t="s">
        <v>102</v>
      </c>
      <c r="D82" s="324" t="n">
        <v>10</v>
      </c>
      <c r="E82" s="324" t="n">
        <v>45.6</v>
      </c>
      <c r="F82" s="324" t="n">
        <v>29.2</v>
      </c>
      <c r="G82" s="192" t="n">
        <f aca="false">D82+E82+F82</f>
        <v>84.8</v>
      </c>
      <c r="H82" s="109" t="s">
        <v>22</v>
      </c>
      <c r="I82" s="24"/>
      <c r="J82" s="24"/>
      <c r="K82" s="24"/>
    </row>
    <row r="83" customFormat="false" ht="15" hidden="false" customHeight="false" outlineLevel="0" collapsed="false">
      <c r="A83" s="104" t="n">
        <v>75</v>
      </c>
      <c r="B83" s="323" t="s">
        <v>1862</v>
      </c>
      <c r="C83" s="189" t="s">
        <v>26</v>
      </c>
      <c r="D83" s="324" t="n">
        <v>9.5</v>
      </c>
      <c r="E83" s="324" t="n">
        <v>43.2</v>
      </c>
      <c r="F83" s="324" t="n">
        <v>32</v>
      </c>
      <c r="G83" s="192" t="n">
        <f aca="false">D83+E83+F83</f>
        <v>84.7</v>
      </c>
      <c r="H83" s="109" t="s">
        <v>22</v>
      </c>
      <c r="I83" s="24"/>
      <c r="J83" s="24"/>
      <c r="K83" s="24"/>
    </row>
    <row r="84" customFormat="false" ht="15" hidden="false" customHeight="false" outlineLevel="0" collapsed="false">
      <c r="A84" s="104" t="n">
        <v>76</v>
      </c>
      <c r="B84" s="323" t="s">
        <v>1863</v>
      </c>
      <c r="C84" s="189" t="s">
        <v>102</v>
      </c>
      <c r="D84" s="324" t="n">
        <v>10</v>
      </c>
      <c r="E84" s="324" t="n">
        <v>44.3</v>
      </c>
      <c r="F84" s="324" t="n">
        <v>30.4</v>
      </c>
      <c r="G84" s="192" t="n">
        <f aca="false">D84+E84+F84</f>
        <v>84.7</v>
      </c>
      <c r="H84" s="109" t="s">
        <v>22</v>
      </c>
      <c r="I84" s="24"/>
      <c r="J84" s="24"/>
      <c r="K84" s="24"/>
    </row>
    <row r="85" customFormat="false" ht="15" hidden="false" customHeight="false" outlineLevel="0" collapsed="false">
      <c r="A85" s="104" t="n">
        <v>77</v>
      </c>
      <c r="B85" s="323" t="s">
        <v>1864</v>
      </c>
      <c r="C85" s="189" t="s">
        <v>102</v>
      </c>
      <c r="D85" s="324" t="n">
        <v>9</v>
      </c>
      <c r="E85" s="324" t="n">
        <v>44.3</v>
      </c>
      <c r="F85" s="324" t="n">
        <v>31.2</v>
      </c>
      <c r="G85" s="192" t="n">
        <f aca="false">D85+E85+F85</f>
        <v>84.5</v>
      </c>
      <c r="H85" s="109" t="s">
        <v>22</v>
      </c>
      <c r="I85" s="24"/>
      <c r="J85" s="24"/>
      <c r="K85" s="24"/>
    </row>
    <row r="86" customFormat="false" ht="15" hidden="false" customHeight="false" outlineLevel="0" collapsed="false">
      <c r="A86" s="104" t="n">
        <v>78</v>
      </c>
      <c r="B86" s="323" t="s">
        <v>1865</v>
      </c>
      <c r="C86" s="189" t="s">
        <v>26</v>
      </c>
      <c r="D86" s="324" t="n">
        <v>9.5</v>
      </c>
      <c r="E86" s="324" t="n">
        <v>43.4</v>
      </c>
      <c r="F86" s="324" t="n">
        <v>31.6</v>
      </c>
      <c r="G86" s="192" t="n">
        <f aca="false">D86+E86+F86</f>
        <v>84.5</v>
      </c>
      <c r="H86" s="109" t="s">
        <v>22</v>
      </c>
      <c r="I86" s="24"/>
      <c r="J86" s="24"/>
      <c r="K86" s="24"/>
    </row>
    <row r="87" customFormat="false" ht="15" hidden="false" customHeight="false" outlineLevel="0" collapsed="false">
      <c r="A87" s="104" t="n">
        <v>79</v>
      </c>
      <c r="B87" s="323" t="s">
        <v>1866</v>
      </c>
      <c r="C87" s="189" t="s">
        <v>35</v>
      </c>
      <c r="D87" s="324" t="n">
        <v>9.5</v>
      </c>
      <c r="E87" s="324" t="n">
        <v>43</v>
      </c>
      <c r="F87" s="324" t="n">
        <v>32</v>
      </c>
      <c r="G87" s="192" t="n">
        <f aca="false">D87+E87+F87</f>
        <v>84.5</v>
      </c>
      <c r="H87" s="109" t="s">
        <v>22</v>
      </c>
      <c r="I87" s="24"/>
      <c r="J87" s="24"/>
      <c r="K87" s="24"/>
    </row>
    <row r="88" customFormat="false" ht="15" hidden="false" customHeight="false" outlineLevel="0" collapsed="false">
      <c r="A88" s="104" t="n">
        <v>80</v>
      </c>
      <c r="B88" s="323" t="s">
        <v>1867</v>
      </c>
      <c r="C88" s="189" t="s">
        <v>26</v>
      </c>
      <c r="D88" s="324" t="n">
        <v>9.5</v>
      </c>
      <c r="E88" s="324" t="n">
        <v>46.1</v>
      </c>
      <c r="F88" s="324" t="n">
        <v>28.8</v>
      </c>
      <c r="G88" s="192" t="n">
        <f aca="false">D88+E88+F88</f>
        <v>84.4</v>
      </c>
      <c r="H88" s="109" t="s">
        <v>22</v>
      </c>
    </row>
    <row r="89" customFormat="false" ht="15" hidden="false" customHeight="false" outlineLevel="0" collapsed="false">
      <c r="A89" s="104" t="n">
        <v>81</v>
      </c>
      <c r="B89" s="323" t="s">
        <v>1868</v>
      </c>
      <c r="C89" s="189" t="s">
        <v>26</v>
      </c>
      <c r="D89" s="324" t="n">
        <v>10</v>
      </c>
      <c r="E89" s="324" t="n">
        <v>43.2</v>
      </c>
      <c r="F89" s="324" t="n">
        <v>31.2</v>
      </c>
      <c r="G89" s="192" t="n">
        <f aca="false">D89+E89+F89</f>
        <v>84.4</v>
      </c>
      <c r="H89" s="109" t="s">
        <v>22</v>
      </c>
    </row>
    <row r="90" customFormat="false" ht="15" hidden="false" customHeight="false" outlineLevel="0" collapsed="false">
      <c r="A90" s="104" t="n">
        <v>82</v>
      </c>
      <c r="B90" s="323" t="s">
        <v>1869</v>
      </c>
      <c r="C90" s="189" t="s">
        <v>53</v>
      </c>
      <c r="D90" s="324" t="n">
        <v>9.5</v>
      </c>
      <c r="E90" s="324" t="n">
        <v>42.9</v>
      </c>
      <c r="F90" s="324" t="n">
        <v>32</v>
      </c>
      <c r="G90" s="192" t="n">
        <f aca="false">D90+E90+F90</f>
        <v>84.4</v>
      </c>
      <c r="H90" s="109" t="s">
        <v>22</v>
      </c>
    </row>
    <row r="91" customFormat="false" ht="15" hidden="false" customHeight="false" outlineLevel="0" collapsed="false">
      <c r="A91" s="104" t="n">
        <v>83</v>
      </c>
      <c r="B91" s="323" t="s">
        <v>1870</v>
      </c>
      <c r="C91" s="189" t="s">
        <v>102</v>
      </c>
      <c r="D91" s="324" t="n">
        <v>10</v>
      </c>
      <c r="E91" s="324" t="n">
        <v>45.9</v>
      </c>
      <c r="F91" s="324" t="n">
        <v>28.4</v>
      </c>
      <c r="G91" s="192" t="n">
        <f aca="false">D91+E91+F91</f>
        <v>84.3</v>
      </c>
      <c r="H91" s="109" t="s">
        <v>22</v>
      </c>
    </row>
    <row r="92" customFormat="false" ht="15" hidden="false" customHeight="false" outlineLevel="0" collapsed="false">
      <c r="A92" s="104" t="n">
        <v>84</v>
      </c>
      <c r="B92" s="323" t="s">
        <v>1871</v>
      </c>
      <c r="C92" s="189" t="s">
        <v>15</v>
      </c>
      <c r="D92" s="324" t="n">
        <v>10</v>
      </c>
      <c r="E92" s="324" t="n">
        <v>43</v>
      </c>
      <c r="F92" s="324" t="n">
        <v>31.2</v>
      </c>
      <c r="G92" s="192" t="n">
        <f aca="false">D92+E92+F92</f>
        <v>84.2</v>
      </c>
      <c r="H92" s="109" t="s">
        <v>22</v>
      </c>
    </row>
    <row r="93" customFormat="false" ht="15" hidden="false" customHeight="false" outlineLevel="0" collapsed="false">
      <c r="A93" s="104" t="n">
        <v>85</v>
      </c>
      <c r="B93" s="323" t="s">
        <v>1872</v>
      </c>
      <c r="C93" s="189" t="s">
        <v>53</v>
      </c>
      <c r="D93" s="324" t="n">
        <v>10</v>
      </c>
      <c r="E93" s="324" t="n">
        <v>43.8</v>
      </c>
      <c r="F93" s="324" t="n">
        <v>30.4</v>
      </c>
      <c r="G93" s="192" t="n">
        <f aca="false">D93+E93+F93</f>
        <v>84.2</v>
      </c>
      <c r="H93" s="109" t="s">
        <v>22</v>
      </c>
    </row>
    <row r="94" customFormat="false" ht="15" hidden="false" customHeight="false" outlineLevel="0" collapsed="false">
      <c r="A94" s="104" t="n">
        <v>86</v>
      </c>
      <c r="B94" s="323" t="s">
        <v>1873</v>
      </c>
      <c r="C94" s="189" t="s">
        <v>35</v>
      </c>
      <c r="D94" s="324" t="n">
        <v>9.5</v>
      </c>
      <c r="E94" s="324" t="n">
        <v>44.6</v>
      </c>
      <c r="F94" s="324" t="n">
        <v>30</v>
      </c>
      <c r="G94" s="192" t="n">
        <f aca="false">D94+E94+F94</f>
        <v>84.1</v>
      </c>
      <c r="H94" s="109" t="s">
        <v>22</v>
      </c>
    </row>
    <row r="95" customFormat="false" ht="15" hidden="false" customHeight="false" outlineLevel="0" collapsed="false">
      <c r="A95" s="104" t="n">
        <v>87</v>
      </c>
      <c r="B95" s="323" t="s">
        <v>1874</v>
      </c>
      <c r="C95" s="189" t="s">
        <v>26</v>
      </c>
      <c r="D95" s="324" t="n">
        <v>10</v>
      </c>
      <c r="E95" s="324" t="n">
        <v>45.3</v>
      </c>
      <c r="F95" s="324" t="n">
        <v>28.8</v>
      </c>
      <c r="G95" s="192" t="n">
        <f aca="false">D95+E95+F95</f>
        <v>84.1</v>
      </c>
      <c r="H95" s="109" t="s">
        <v>22</v>
      </c>
    </row>
    <row r="96" customFormat="false" ht="15" hidden="false" customHeight="false" outlineLevel="0" collapsed="false">
      <c r="A96" s="104" t="n">
        <v>88</v>
      </c>
      <c r="B96" s="323" t="s">
        <v>1875</v>
      </c>
      <c r="C96" s="189" t="s">
        <v>15</v>
      </c>
      <c r="D96" s="324" t="n">
        <v>9.5</v>
      </c>
      <c r="E96" s="324" t="n">
        <v>44.2</v>
      </c>
      <c r="F96" s="324" t="n">
        <v>30.4</v>
      </c>
      <c r="G96" s="192" t="n">
        <f aca="false">D96+E96+F96</f>
        <v>84.1</v>
      </c>
      <c r="H96" s="109" t="s">
        <v>22</v>
      </c>
    </row>
    <row r="97" customFormat="false" ht="15" hidden="false" customHeight="false" outlineLevel="0" collapsed="false">
      <c r="A97" s="104" t="n">
        <v>89</v>
      </c>
      <c r="B97" s="323" t="s">
        <v>1876</v>
      </c>
      <c r="C97" s="189" t="s">
        <v>15</v>
      </c>
      <c r="D97" s="324" t="n">
        <v>9.5</v>
      </c>
      <c r="E97" s="324" t="n">
        <v>43.4</v>
      </c>
      <c r="F97" s="324" t="n">
        <v>31.2</v>
      </c>
      <c r="G97" s="192" t="n">
        <f aca="false">D97+E97+F97</f>
        <v>84.1</v>
      </c>
      <c r="H97" s="109" t="s">
        <v>22</v>
      </c>
    </row>
    <row r="98" customFormat="false" ht="15" hidden="false" customHeight="false" outlineLevel="0" collapsed="false">
      <c r="A98" s="104" t="n">
        <v>90</v>
      </c>
      <c r="B98" s="323" t="s">
        <v>1877</v>
      </c>
      <c r="C98" s="189" t="s">
        <v>35</v>
      </c>
      <c r="D98" s="324" t="n">
        <v>10</v>
      </c>
      <c r="E98" s="324" t="n">
        <v>44.4</v>
      </c>
      <c r="F98" s="324" t="n">
        <v>29.6</v>
      </c>
      <c r="G98" s="192" t="n">
        <f aca="false">D98+E98+F98</f>
        <v>84</v>
      </c>
      <c r="H98" s="109" t="s">
        <v>22</v>
      </c>
    </row>
    <row r="99" customFormat="false" ht="15" hidden="false" customHeight="false" outlineLevel="0" collapsed="false">
      <c r="A99" s="104" t="n">
        <v>91</v>
      </c>
      <c r="B99" s="323" t="s">
        <v>1878</v>
      </c>
      <c r="C99" s="189" t="s">
        <v>26</v>
      </c>
      <c r="D99" s="324" t="n">
        <v>9.5</v>
      </c>
      <c r="E99" s="324" t="n">
        <v>43.3</v>
      </c>
      <c r="F99" s="324" t="n">
        <v>31.2</v>
      </c>
      <c r="G99" s="192" t="n">
        <f aca="false">D99+E99+F99</f>
        <v>84</v>
      </c>
      <c r="H99" s="109" t="s">
        <v>22</v>
      </c>
    </row>
    <row r="100" customFormat="false" ht="15" hidden="false" customHeight="false" outlineLevel="0" collapsed="false">
      <c r="A100" s="104" t="n">
        <v>92</v>
      </c>
      <c r="B100" s="323" t="s">
        <v>1879</v>
      </c>
      <c r="C100" s="189" t="s">
        <v>35</v>
      </c>
      <c r="D100" s="324" t="n">
        <v>10</v>
      </c>
      <c r="E100" s="324" t="n">
        <v>43.9</v>
      </c>
      <c r="F100" s="324" t="n">
        <v>30</v>
      </c>
      <c r="G100" s="192" t="n">
        <f aca="false">D100+E100+F100</f>
        <v>83.9</v>
      </c>
      <c r="H100" s="109" t="s">
        <v>22</v>
      </c>
    </row>
    <row r="101" customFormat="false" ht="15" hidden="false" customHeight="false" outlineLevel="0" collapsed="false">
      <c r="A101" s="104" t="n">
        <v>93</v>
      </c>
      <c r="B101" s="323" t="s">
        <v>1880</v>
      </c>
      <c r="C101" s="189" t="s">
        <v>53</v>
      </c>
      <c r="D101" s="324" t="n">
        <v>9</v>
      </c>
      <c r="E101" s="324" t="n">
        <v>42.7</v>
      </c>
      <c r="F101" s="324" t="n">
        <v>32</v>
      </c>
      <c r="G101" s="192" t="n">
        <f aca="false">D101+E101+F101</f>
        <v>83.7</v>
      </c>
      <c r="H101" s="109" t="s">
        <v>22</v>
      </c>
    </row>
    <row r="102" customFormat="false" ht="15" hidden="false" customHeight="false" outlineLevel="0" collapsed="false">
      <c r="A102" s="104" t="n">
        <v>94</v>
      </c>
      <c r="B102" s="323" t="s">
        <v>1881</v>
      </c>
      <c r="C102" s="189" t="s">
        <v>53</v>
      </c>
      <c r="D102" s="324" t="n">
        <v>10</v>
      </c>
      <c r="E102" s="324" t="n">
        <v>41.5</v>
      </c>
      <c r="F102" s="324" t="n">
        <v>32</v>
      </c>
      <c r="G102" s="192" t="n">
        <f aca="false">D102+E102+F102</f>
        <v>83.5</v>
      </c>
      <c r="H102" s="109" t="s">
        <v>22</v>
      </c>
    </row>
    <row r="103" customFormat="false" ht="15" hidden="false" customHeight="false" outlineLevel="0" collapsed="false">
      <c r="A103" s="104" t="n">
        <v>95</v>
      </c>
      <c r="B103" s="323" t="s">
        <v>1882</v>
      </c>
      <c r="C103" s="189" t="s">
        <v>26</v>
      </c>
      <c r="D103" s="324" t="n">
        <v>10</v>
      </c>
      <c r="E103" s="324" t="n">
        <v>45.3</v>
      </c>
      <c r="F103" s="324" t="n">
        <v>28</v>
      </c>
      <c r="G103" s="192" t="n">
        <f aca="false">D103+E103+F103</f>
        <v>83.3</v>
      </c>
      <c r="H103" s="109" t="s">
        <v>22</v>
      </c>
    </row>
    <row r="104" customFormat="false" ht="15" hidden="false" customHeight="false" outlineLevel="0" collapsed="false">
      <c r="A104" s="104" t="n">
        <v>96</v>
      </c>
      <c r="B104" s="323" t="s">
        <v>1883</v>
      </c>
      <c r="C104" s="189" t="s">
        <v>15</v>
      </c>
      <c r="D104" s="324" t="n">
        <v>10</v>
      </c>
      <c r="E104" s="324" t="n">
        <v>42.9</v>
      </c>
      <c r="F104" s="324" t="n">
        <v>30.4</v>
      </c>
      <c r="G104" s="192" t="n">
        <f aca="false">D104+E104+F104</f>
        <v>83.3</v>
      </c>
      <c r="H104" s="109" t="s">
        <v>22</v>
      </c>
    </row>
    <row r="105" customFormat="false" ht="15" hidden="false" customHeight="false" outlineLevel="0" collapsed="false">
      <c r="A105" s="104" t="n">
        <v>97</v>
      </c>
      <c r="B105" s="323" t="s">
        <v>1884</v>
      </c>
      <c r="C105" s="189" t="s">
        <v>35</v>
      </c>
      <c r="D105" s="324" t="n">
        <v>10</v>
      </c>
      <c r="E105" s="324" t="n">
        <v>42.9</v>
      </c>
      <c r="F105" s="324" t="n">
        <v>30.4</v>
      </c>
      <c r="G105" s="192" t="n">
        <f aca="false">D105+E105+F105</f>
        <v>83.3</v>
      </c>
      <c r="H105" s="109" t="s">
        <v>22</v>
      </c>
    </row>
    <row r="106" customFormat="false" ht="15" hidden="false" customHeight="false" outlineLevel="0" collapsed="false">
      <c r="A106" s="104" t="n">
        <v>98</v>
      </c>
      <c r="B106" s="323" t="s">
        <v>1885</v>
      </c>
      <c r="C106" s="189" t="s">
        <v>53</v>
      </c>
      <c r="D106" s="324" t="n">
        <v>9.5</v>
      </c>
      <c r="E106" s="324" t="n">
        <v>44.5</v>
      </c>
      <c r="F106" s="324" t="n">
        <v>29.2</v>
      </c>
      <c r="G106" s="192" t="n">
        <f aca="false">D106+E106+F106</f>
        <v>83.2</v>
      </c>
      <c r="H106" s="109" t="s">
        <v>22</v>
      </c>
    </row>
    <row r="107" customFormat="false" ht="15" hidden="false" customHeight="false" outlineLevel="0" collapsed="false">
      <c r="A107" s="104" t="n">
        <v>99</v>
      </c>
      <c r="B107" s="323" t="s">
        <v>1886</v>
      </c>
      <c r="C107" s="189" t="s">
        <v>102</v>
      </c>
      <c r="D107" s="324" t="n">
        <v>9.5</v>
      </c>
      <c r="E107" s="324" t="n">
        <v>44.4</v>
      </c>
      <c r="F107" s="324" t="n">
        <v>29.2</v>
      </c>
      <c r="G107" s="192" t="n">
        <f aca="false">D107+E107+F107</f>
        <v>83.1</v>
      </c>
      <c r="H107" s="109" t="s">
        <v>22</v>
      </c>
    </row>
    <row r="108" customFormat="false" ht="15" hidden="false" customHeight="false" outlineLevel="0" collapsed="false">
      <c r="A108" s="104" t="n">
        <v>100</v>
      </c>
      <c r="B108" s="323" t="s">
        <v>1887</v>
      </c>
      <c r="C108" s="189" t="s">
        <v>35</v>
      </c>
      <c r="D108" s="324" t="n">
        <v>9.5</v>
      </c>
      <c r="E108" s="324" t="n">
        <v>46.2</v>
      </c>
      <c r="F108" s="324" t="n">
        <v>27.2</v>
      </c>
      <c r="G108" s="192" t="n">
        <f aca="false">D108+E108+F108</f>
        <v>82.9</v>
      </c>
      <c r="H108" s="109" t="s">
        <v>22</v>
      </c>
    </row>
    <row r="109" customFormat="false" ht="15" hidden="false" customHeight="false" outlineLevel="0" collapsed="false">
      <c r="A109" s="104" t="n">
        <v>101</v>
      </c>
      <c r="B109" s="323" t="s">
        <v>1888</v>
      </c>
      <c r="C109" s="189" t="s">
        <v>15</v>
      </c>
      <c r="D109" s="324" t="n">
        <v>10</v>
      </c>
      <c r="E109" s="324" t="n">
        <v>42.9</v>
      </c>
      <c r="F109" s="324" t="n">
        <v>30</v>
      </c>
      <c r="G109" s="192" t="n">
        <f aca="false">D109+E109+F109</f>
        <v>82.9</v>
      </c>
      <c r="H109" s="109" t="s">
        <v>22</v>
      </c>
    </row>
    <row r="110" customFormat="false" ht="15" hidden="false" customHeight="false" outlineLevel="0" collapsed="false">
      <c r="A110" s="104" t="n">
        <v>102</v>
      </c>
      <c r="B110" s="325" t="s">
        <v>1889</v>
      </c>
      <c r="C110" s="189" t="s">
        <v>53</v>
      </c>
      <c r="D110" s="326" t="n">
        <v>10</v>
      </c>
      <c r="E110" s="326" t="n">
        <v>45.1</v>
      </c>
      <c r="F110" s="326" t="n">
        <v>27.6</v>
      </c>
      <c r="G110" s="192" t="n">
        <f aca="false">D110+E110+F110</f>
        <v>82.7</v>
      </c>
      <c r="H110" s="109" t="s">
        <v>22</v>
      </c>
    </row>
    <row r="111" customFormat="false" ht="15" hidden="false" customHeight="false" outlineLevel="0" collapsed="false">
      <c r="A111" s="104" t="n">
        <v>103</v>
      </c>
      <c r="B111" s="323" t="s">
        <v>1890</v>
      </c>
      <c r="C111" s="189" t="s">
        <v>26</v>
      </c>
      <c r="D111" s="324" t="n">
        <v>8.5</v>
      </c>
      <c r="E111" s="324" t="n">
        <v>44.2</v>
      </c>
      <c r="F111" s="324" t="n">
        <v>30</v>
      </c>
      <c r="G111" s="192" t="n">
        <f aca="false">D111+E111+F111</f>
        <v>82.7</v>
      </c>
      <c r="H111" s="109" t="s">
        <v>22</v>
      </c>
    </row>
    <row r="112" customFormat="false" ht="15" hidden="false" customHeight="false" outlineLevel="0" collapsed="false">
      <c r="A112" s="104" t="n">
        <v>104</v>
      </c>
      <c r="B112" s="323" t="s">
        <v>1891</v>
      </c>
      <c r="C112" s="189" t="s">
        <v>29</v>
      </c>
      <c r="D112" s="324" t="n">
        <v>10</v>
      </c>
      <c r="E112" s="324" t="n">
        <v>43</v>
      </c>
      <c r="F112" s="324" t="n">
        <v>29.6</v>
      </c>
      <c r="G112" s="192" t="n">
        <f aca="false">D112+E112+F112</f>
        <v>82.6</v>
      </c>
      <c r="H112" s="109" t="s">
        <v>22</v>
      </c>
    </row>
    <row r="113" customFormat="false" ht="15" hidden="false" customHeight="false" outlineLevel="0" collapsed="false">
      <c r="A113" s="104" t="n">
        <v>105</v>
      </c>
      <c r="B113" s="323" t="s">
        <v>1892</v>
      </c>
      <c r="C113" s="189" t="s">
        <v>26</v>
      </c>
      <c r="D113" s="324" t="n">
        <v>10</v>
      </c>
      <c r="E113" s="324" t="n">
        <v>42.9</v>
      </c>
      <c r="F113" s="324" t="n">
        <v>29.6</v>
      </c>
      <c r="G113" s="192" t="n">
        <f aca="false">D113+E113+F113</f>
        <v>82.5</v>
      </c>
      <c r="H113" s="109" t="s">
        <v>22</v>
      </c>
    </row>
    <row r="114" customFormat="false" ht="15" hidden="false" customHeight="false" outlineLevel="0" collapsed="false">
      <c r="A114" s="104" t="n">
        <v>106</v>
      </c>
      <c r="B114" s="323" t="s">
        <v>1893</v>
      </c>
      <c r="C114" s="189" t="s">
        <v>26</v>
      </c>
      <c r="D114" s="324" t="n">
        <v>10</v>
      </c>
      <c r="E114" s="324" t="n">
        <v>44.1</v>
      </c>
      <c r="F114" s="324" t="n">
        <v>28.4</v>
      </c>
      <c r="G114" s="192" t="n">
        <f aca="false">D114+E114+F114</f>
        <v>82.5</v>
      </c>
      <c r="H114" s="109" t="s">
        <v>22</v>
      </c>
    </row>
    <row r="115" customFormat="false" ht="15" hidden="false" customHeight="false" outlineLevel="0" collapsed="false">
      <c r="A115" s="104" t="n">
        <v>107</v>
      </c>
      <c r="B115" s="323" t="s">
        <v>1894</v>
      </c>
      <c r="C115" s="189" t="s">
        <v>148</v>
      </c>
      <c r="D115" s="324" t="n">
        <v>10</v>
      </c>
      <c r="E115" s="324" t="n">
        <v>44</v>
      </c>
      <c r="F115" s="324" t="n">
        <v>28.4</v>
      </c>
      <c r="G115" s="192" t="n">
        <f aca="false">D115+E115+F115</f>
        <v>82.4</v>
      </c>
      <c r="H115" s="109" t="s">
        <v>22</v>
      </c>
    </row>
    <row r="116" customFormat="false" ht="15" hidden="false" customHeight="false" outlineLevel="0" collapsed="false">
      <c r="A116" s="104" t="n">
        <v>108</v>
      </c>
      <c r="B116" s="323" t="s">
        <v>1895</v>
      </c>
      <c r="C116" s="189" t="s">
        <v>102</v>
      </c>
      <c r="D116" s="324" t="n">
        <v>10</v>
      </c>
      <c r="E116" s="324" t="n">
        <v>46</v>
      </c>
      <c r="F116" s="324" t="n">
        <v>26.4</v>
      </c>
      <c r="G116" s="192" t="n">
        <f aca="false">D116+E116+F116</f>
        <v>82.4</v>
      </c>
      <c r="H116" s="109" t="s">
        <v>22</v>
      </c>
    </row>
    <row r="117" customFormat="false" ht="15" hidden="false" customHeight="false" outlineLevel="0" collapsed="false">
      <c r="A117" s="104" t="n">
        <v>109</v>
      </c>
      <c r="B117" s="323" t="s">
        <v>1896</v>
      </c>
      <c r="C117" s="189" t="s">
        <v>15</v>
      </c>
      <c r="D117" s="324" t="n">
        <v>9.5</v>
      </c>
      <c r="E117" s="324" t="n">
        <v>43.6</v>
      </c>
      <c r="F117" s="324" t="n">
        <v>29.2</v>
      </c>
      <c r="G117" s="192" t="n">
        <f aca="false">D117+E117+F117</f>
        <v>82.3</v>
      </c>
      <c r="H117" s="109" t="s">
        <v>22</v>
      </c>
    </row>
    <row r="118" customFormat="false" ht="15" hidden="false" customHeight="false" outlineLevel="0" collapsed="false">
      <c r="A118" s="104" t="n">
        <v>110</v>
      </c>
      <c r="B118" s="323" t="s">
        <v>1897</v>
      </c>
      <c r="C118" s="189" t="s">
        <v>15</v>
      </c>
      <c r="D118" s="324" t="n">
        <v>10</v>
      </c>
      <c r="E118" s="324" t="n">
        <v>43.1</v>
      </c>
      <c r="F118" s="324" t="n">
        <v>29.2</v>
      </c>
      <c r="G118" s="192" t="n">
        <f aca="false">D118+E118+F118</f>
        <v>82.3</v>
      </c>
      <c r="H118" s="109" t="s">
        <v>22</v>
      </c>
    </row>
    <row r="119" customFormat="false" ht="15" hidden="false" customHeight="false" outlineLevel="0" collapsed="false">
      <c r="A119" s="104" t="n">
        <v>111</v>
      </c>
      <c r="B119" s="323" t="s">
        <v>1898</v>
      </c>
      <c r="C119" s="189" t="s">
        <v>29</v>
      </c>
      <c r="D119" s="324" t="n">
        <v>10</v>
      </c>
      <c r="E119" s="324" t="n">
        <v>43.5</v>
      </c>
      <c r="F119" s="324" t="n">
        <v>28.4</v>
      </c>
      <c r="G119" s="192" t="n">
        <f aca="false">D119+E119+F119</f>
        <v>81.9</v>
      </c>
      <c r="H119" s="109" t="s">
        <v>22</v>
      </c>
    </row>
    <row r="120" customFormat="false" ht="15" hidden="false" customHeight="false" outlineLevel="0" collapsed="false">
      <c r="A120" s="104" t="n">
        <v>112</v>
      </c>
      <c r="B120" s="323" t="s">
        <v>1899</v>
      </c>
      <c r="C120" s="189" t="s">
        <v>19</v>
      </c>
      <c r="D120" s="324" t="n">
        <v>10</v>
      </c>
      <c r="E120" s="324" t="n">
        <v>41.6</v>
      </c>
      <c r="F120" s="324" t="n">
        <v>30.2</v>
      </c>
      <c r="G120" s="192" t="n">
        <f aca="false">D120+E120+F120</f>
        <v>81.8</v>
      </c>
      <c r="H120" s="109" t="s">
        <v>22</v>
      </c>
    </row>
    <row r="121" customFormat="false" ht="15" hidden="false" customHeight="false" outlineLevel="0" collapsed="false">
      <c r="A121" s="104" t="n">
        <v>113</v>
      </c>
      <c r="B121" s="323" t="s">
        <v>1900</v>
      </c>
      <c r="C121" s="189" t="s">
        <v>15</v>
      </c>
      <c r="D121" s="324" t="n">
        <v>10</v>
      </c>
      <c r="E121" s="324" t="n">
        <v>42.6</v>
      </c>
      <c r="F121" s="324" t="n">
        <v>29.2</v>
      </c>
      <c r="G121" s="192" t="n">
        <f aca="false">D121+E121+F121</f>
        <v>81.8</v>
      </c>
      <c r="H121" s="109" t="s">
        <v>22</v>
      </c>
    </row>
    <row r="122" customFormat="false" ht="15" hidden="false" customHeight="false" outlineLevel="0" collapsed="false">
      <c r="A122" s="104" t="n">
        <v>114</v>
      </c>
      <c r="B122" s="323" t="s">
        <v>1901</v>
      </c>
      <c r="C122" s="189" t="s">
        <v>26</v>
      </c>
      <c r="D122" s="324" t="n">
        <v>10</v>
      </c>
      <c r="E122" s="324" t="n">
        <v>43.7</v>
      </c>
      <c r="F122" s="324" t="n">
        <v>28</v>
      </c>
      <c r="G122" s="192" t="n">
        <f aca="false">D122+E122+F122</f>
        <v>81.7</v>
      </c>
      <c r="H122" s="109" t="s">
        <v>22</v>
      </c>
    </row>
    <row r="123" customFormat="false" ht="15" hidden="false" customHeight="false" outlineLevel="0" collapsed="false">
      <c r="A123" s="104" t="n">
        <v>115</v>
      </c>
      <c r="B123" s="323" t="s">
        <v>1902</v>
      </c>
      <c r="C123" s="189" t="s">
        <v>29</v>
      </c>
      <c r="D123" s="324" t="n">
        <v>10</v>
      </c>
      <c r="E123" s="324" t="n">
        <v>44.5</v>
      </c>
      <c r="F123" s="324" t="n">
        <v>27.2</v>
      </c>
      <c r="G123" s="192" t="n">
        <f aca="false">D123+E123+F123</f>
        <v>81.7</v>
      </c>
      <c r="H123" s="109" t="s">
        <v>22</v>
      </c>
    </row>
    <row r="124" customFormat="false" ht="15" hidden="false" customHeight="false" outlineLevel="0" collapsed="false">
      <c r="A124" s="104" t="n">
        <v>116</v>
      </c>
      <c r="B124" s="323" t="s">
        <v>1903</v>
      </c>
      <c r="C124" s="189" t="s">
        <v>165</v>
      </c>
      <c r="D124" s="324" t="n">
        <v>9.5</v>
      </c>
      <c r="E124" s="324" t="n">
        <v>43.8</v>
      </c>
      <c r="F124" s="324" t="n">
        <v>28.4</v>
      </c>
      <c r="G124" s="192" t="n">
        <f aca="false">D124+E124+F124</f>
        <v>81.7</v>
      </c>
      <c r="H124" s="109" t="s">
        <v>22</v>
      </c>
    </row>
    <row r="125" customFormat="false" ht="15" hidden="false" customHeight="false" outlineLevel="0" collapsed="false">
      <c r="A125" s="104" t="n">
        <v>117</v>
      </c>
      <c r="B125" s="323" t="s">
        <v>1904</v>
      </c>
      <c r="C125" s="189" t="s">
        <v>53</v>
      </c>
      <c r="D125" s="324" t="n">
        <v>9.5</v>
      </c>
      <c r="E125" s="324" t="n">
        <v>44.8</v>
      </c>
      <c r="F125" s="324" t="n">
        <v>27.2</v>
      </c>
      <c r="G125" s="192" t="n">
        <f aca="false">D125+E125+F125</f>
        <v>81.5</v>
      </c>
      <c r="H125" s="109" t="s">
        <v>22</v>
      </c>
    </row>
    <row r="126" customFormat="false" ht="15" hidden="false" customHeight="false" outlineLevel="0" collapsed="false">
      <c r="A126" s="104" t="n">
        <v>118</v>
      </c>
      <c r="B126" s="323" t="s">
        <v>1905</v>
      </c>
      <c r="C126" s="189" t="s">
        <v>19</v>
      </c>
      <c r="D126" s="324" t="n">
        <v>10</v>
      </c>
      <c r="E126" s="324" t="n">
        <v>42.3</v>
      </c>
      <c r="F126" s="324" t="n">
        <v>29.2</v>
      </c>
      <c r="G126" s="192" t="n">
        <f aca="false">D126+E126+F126</f>
        <v>81.5</v>
      </c>
      <c r="H126" s="109" t="s">
        <v>22</v>
      </c>
    </row>
    <row r="127" customFormat="false" ht="15" hidden="false" customHeight="false" outlineLevel="0" collapsed="false">
      <c r="A127" s="104" t="n">
        <v>119</v>
      </c>
      <c r="B127" s="323" t="s">
        <v>1906</v>
      </c>
      <c r="C127" s="189" t="s">
        <v>35</v>
      </c>
      <c r="D127" s="324" t="n">
        <v>5</v>
      </c>
      <c r="E127" s="324" t="n">
        <v>46</v>
      </c>
      <c r="F127" s="324" t="n">
        <v>30.4</v>
      </c>
      <c r="G127" s="192" t="n">
        <f aca="false">D127+E127+F127</f>
        <v>81.4</v>
      </c>
      <c r="H127" s="109" t="s">
        <v>22</v>
      </c>
    </row>
    <row r="128" customFormat="false" ht="15" hidden="false" customHeight="false" outlineLevel="0" collapsed="false">
      <c r="A128" s="104" t="n">
        <v>120</v>
      </c>
      <c r="B128" s="323" t="s">
        <v>1907</v>
      </c>
      <c r="C128" s="189" t="s">
        <v>19</v>
      </c>
      <c r="D128" s="324" t="n">
        <v>10</v>
      </c>
      <c r="E128" s="324" t="n">
        <v>43.2</v>
      </c>
      <c r="F128" s="324" t="n">
        <v>28</v>
      </c>
      <c r="G128" s="192" t="n">
        <f aca="false">D128+E128+F128</f>
        <v>81.2</v>
      </c>
      <c r="H128" s="109" t="s">
        <v>22</v>
      </c>
    </row>
    <row r="129" customFormat="false" ht="15" hidden="false" customHeight="false" outlineLevel="0" collapsed="false">
      <c r="A129" s="104" t="n">
        <v>121</v>
      </c>
      <c r="B129" s="323" t="s">
        <v>1908</v>
      </c>
      <c r="C129" s="189" t="s">
        <v>26</v>
      </c>
      <c r="D129" s="324" t="n">
        <v>9.5</v>
      </c>
      <c r="E129" s="324" t="n">
        <v>43.5</v>
      </c>
      <c r="F129" s="324" t="n">
        <v>28</v>
      </c>
      <c r="G129" s="192" t="n">
        <f aca="false">D129+E129+F129</f>
        <v>81</v>
      </c>
      <c r="H129" s="109" t="s">
        <v>22</v>
      </c>
    </row>
    <row r="130" customFormat="false" ht="15" hidden="false" customHeight="false" outlineLevel="0" collapsed="false">
      <c r="A130" s="104" t="n">
        <v>122</v>
      </c>
      <c r="B130" s="323" t="s">
        <v>1909</v>
      </c>
      <c r="C130" s="189" t="s">
        <v>53</v>
      </c>
      <c r="D130" s="324" t="n">
        <v>10</v>
      </c>
      <c r="E130" s="324" t="n">
        <v>43.4</v>
      </c>
      <c r="F130" s="324" t="n">
        <v>27.6</v>
      </c>
      <c r="G130" s="192" t="n">
        <f aca="false">D130+E130+F130</f>
        <v>81</v>
      </c>
      <c r="H130" s="109" t="s">
        <v>22</v>
      </c>
    </row>
    <row r="131" customFormat="false" ht="15" hidden="false" customHeight="false" outlineLevel="0" collapsed="false">
      <c r="A131" s="104" t="n">
        <v>123</v>
      </c>
      <c r="B131" s="323" t="s">
        <v>1910</v>
      </c>
      <c r="C131" s="189" t="s">
        <v>26</v>
      </c>
      <c r="D131" s="324" t="n">
        <v>10</v>
      </c>
      <c r="E131" s="324" t="n">
        <v>44.4</v>
      </c>
      <c r="F131" s="324" t="n">
        <v>26.4</v>
      </c>
      <c r="G131" s="192" t="n">
        <f aca="false">D131+E131+F131</f>
        <v>80.8</v>
      </c>
      <c r="H131" s="109" t="s">
        <v>22</v>
      </c>
    </row>
    <row r="132" customFormat="false" ht="15" hidden="false" customHeight="false" outlineLevel="0" collapsed="false">
      <c r="A132" s="104" t="n">
        <v>124</v>
      </c>
      <c r="B132" s="323" t="s">
        <v>1911</v>
      </c>
      <c r="C132" s="189" t="s">
        <v>53</v>
      </c>
      <c r="D132" s="324" t="n">
        <v>10</v>
      </c>
      <c r="E132" s="324" t="n">
        <v>44</v>
      </c>
      <c r="F132" s="324" t="n">
        <v>26.8</v>
      </c>
      <c r="G132" s="192" t="n">
        <f aca="false">D132+E132+F132</f>
        <v>80.8</v>
      </c>
      <c r="H132" s="109" t="s">
        <v>22</v>
      </c>
    </row>
    <row r="133" customFormat="false" ht="15" hidden="false" customHeight="false" outlineLevel="0" collapsed="false">
      <c r="A133" s="104" t="n">
        <v>125</v>
      </c>
      <c r="B133" s="323" t="s">
        <v>1912</v>
      </c>
      <c r="C133" s="189" t="s">
        <v>26</v>
      </c>
      <c r="D133" s="324" t="n">
        <v>10</v>
      </c>
      <c r="E133" s="324" t="n">
        <v>43.6</v>
      </c>
      <c r="F133" s="324" t="n">
        <v>27.2</v>
      </c>
      <c r="G133" s="192" t="n">
        <f aca="false">D133+E133+F133</f>
        <v>80.8</v>
      </c>
      <c r="H133" s="109" t="s">
        <v>22</v>
      </c>
    </row>
    <row r="134" customFormat="false" ht="15" hidden="false" customHeight="false" outlineLevel="0" collapsed="false">
      <c r="A134" s="104" t="n">
        <v>126</v>
      </c>
      <c r="B134" s="323" t="s">
        <v>1913</v>
      </c>
      <c r="C134" s="189" t="s">
        <v>26</v>
      </c>
      <c r="D134" s="324" t="n">
        <v>10</v>
      </c>
      <c r="E134" s="324" t="n">
        <v>42.4</v>
      </c>
      <c r="F134" s="324" t="n">
        <v>28.4</v>
      </c>
      <c r="G134" s="192" t="n">
        <f aca="false">D134+E134+F134</f>
        <v>80.8</v>
      </c>
      <c r="H134" s="109" t="s">
        <v>22</v>
      </c>
    </row>
    <row r="135" customFormat="false" ht="15" hidden="false" customHeight="false" outlineLevel="0" collapsed="false">
      <c r="A135" s="104" t="n">
        <v>127</v>
      </c>
      <c r="B135" s="323" t="s">
        <v>1914</v>
      </c>
      <c r="C135" s="189" t="s">
        <v>29</v>
      </c>
      <c r="D135" s="324" t="n">
        <v>9.5</v>
      </c>
      <c r="E135" s="324" t="n">
        <v>43.5</v>
      </c>
      <c r="F135" s="324" t="n">
        <v>27.6</v>
      </c>
      <c r="G135" s="192" t="n">
        <f aca="false">D135+E135+F135</f>
        <v>80.6</v>
      </c>
      <c r="H135" s="109" t="s">
        <v>22</v>
      </c>
    </row>
    <row r="136" customFormat="false" ht="15" hidden="false" customHeight="false" outlineLevel="0" collapsed="false">
      <c r="A136" s="104" t="n">
        <v>128</v>
      </c>
      <c r="B136" s="323" t="s">
        <v>1915</v>
      </c>
      <c r="C136" s="189" t="s">
        <v>21</v>
      </c>
      <c r="D136" s="324" t="n">
        <v>8</v>
      </c>
      <c r="E136" s="324" t="n">
        <v>40.4</v>
      </c>
      <c r="F136" s="324" t="n">
        <v>32</v>
      </c>
      <c r="G136" s="192" t="n">
        <f aca="false">D136+E136+F136</f>
        <v>80.4</v>
      </c>
      <c r="H136" s="109" t="s">
        <v>22</v>
      </c>
    </row>
    <row r="137" customFormat="false" ht="15" hidden="false" customHeight="false" outlineLevel="0" collapsed="false">
      <c r="A137" s="104" t="n">
        <v>129</v>
      </c>
      <c r="B137" s="323" t="s">
        <v>1916</v>
      </c>
      <c r="C137" s="189" t="s">
        <v>26</v>
      </c>
      <c r="D137" s="324" t="n">
        <v>10</v>
      </c>
      <c r="E137" s="324" t="n">
        <v>42.8</v>
      </c>
      <c r="F137" s="324" t="n">
        <v>27.6</v>
      </c>
      <c r="G137" s="192" t="n">
        <f aca="false">D137+E137+F137</f>
        <v>80.4</v>
      </c>
      <c r="H137" s="109" t="s">
        <v>22</v>
      </c>
    </row>
    <row r="138" customFormat="false" ht="15" hidden="false" customHeight="false" outlineLevel="0" collapsed="false">
      <c r="A138" s="104" t="n">
        <v>130</v>
      </c>
      <c r="B138" s="323" t="s">
        <v>1917</v>
      </c>
      <c r="C138" s="189" t="s">
        <v>19</v>
      </c>
      <c r="D138" s="324" t="n">
        <v>10</v>
      </c>
      <c r="E138" s="324" t="n">
        <v>42.7</v>
      </c>
      <c r="F138" s="324" t="n">
        <v>27.6</v>
      </c>
      <c r="G138" s="192" t="n">
        <f aca="false">D138+E138+F138</f>
        <v>80.3</v>
      </c>
      <c r="H138" s="109" t="s">
        <v>22</v>
      </c>
    </row>
    <row r="139" customFormat="false" ht="15" hidden="false" customHeight="false" outlineLevel="0" collapsed="false">
      <c r="A139" s="104" t="n">
        <v>131</v>
      </c>
      <c r="B139" s="323" t="s">
        <v>1918</v>
      </c>
      <c r="C139" s="189" t="s">
        <v>29</v>
      </c>
      <c r="D139" s="324" t="n">
        <v>10</v>
      </c>
      <c r="E139" s="324" t="n">
        <v>43.6</v>
      </c>
      <c r="F139" s="324" t="n">
        <v>26.4</v>
      </c>
      <c r="G139" s="192" t="n">
        <f aca="false">D139+E139+F139</f>
        <v>80</v>
      </c>
      <c r="H139" s="109" t="s">
        <v>22</v>
      </c>
    </row>
    <row r="140" customFormat="false" ht="15" hidden="false" customHeight="false" outlineLevel="0" collapsed="false">
      <c r="A140" s="104" t="n">
        <v>132</v>
      </c>
      <c r="B140" s="323" t="s">
        <v>1919</v>
      </c>
      <c r="C140" s="189" t="s">
        <v>15</v>
      </c>
      <c r="D140" s="324" t="n">
        <v>10</v>
      </c>
      <c r="E140" s="324" t="n">
        <v>42.4</v>
      </c>
      <c r="F140" s="324" t="n">
        <v>27.6</v>
      </c>
      <c r="G140" s="192" t="n">
        <f aca="false">D140+E140+F140</f>
        <v>80</v>
      </c>
      <c r="H140" s="109" t="s">
        <v>22</v>
      </c>
    </row>
    <row r="141" customFormat="false" ht="15" hidden="false" customHeight="false" outlineLevel="0" collapsed="false">
      <c r="A141" s="104" t="n">
        <v>133</v>
      </c>
      <c r="B141" s="323" t="s">
        <v>1920</v>
      </c>
      <c r="C141" s="189" t="s">
        <v>102</v>
      </c>
      <c r="D141" s="324" t="n">
        <v>9</v>
      </c>
      <c r="E141" s="324" t="n">
        <v>42.1</v>
      </c>
      <c r="F141" s="324" t="n">
        <v>28.8</v>
      </c>
      <c r="G141" s="192" t="n">
        <f aca="false">D141+E141+F141</f>
        <v>79.9</v>
      </c>
      <c r="H141" s="189" t="s">
        <v>50</v>
      </c>
    </row>
    <row r="142" customFormat="false" ht="15" hidden="false" customHeight="false" outlineLevel="0" collapsed="false">
      <c r="A142" s="104" t="n">
        <v>134</v>
      </c>
      <c r="B142" s="323" t="s">
        <v>1921</v>
      </c>
      <c r="C142" s="189" t="s">
        <v>102</v>
      </c>
      <c r="D142" s="324" t="n">
        <v>10</v>
      </c>
      <c r="E142" s="324" t="n">
        <v>42.3</v>
      </c>
      <c r="F142" s="324" t="n">
        <v>27.6</v>
      </c>
      <c r="G142" s="192" t="n">
        <f aca="false">D142+E142+F142</f>
        <v>79.9</v>
      </c>
      <c r="H142" s="189" t="s">
        <v>50</v>
      </c>
    </row>
    <row r="143" customFormat="false" ht="15" hidden="false" customHeight="false" outlineLevel="0" collapsed="false">
      <c r="A143" s="104" t="n">
        <v>135</v>
      </c>
      <c r="B143" s="323" t="s">
        <v>1922</v>
      </c>
      <c r="C143" s="189" t="s">
        <v>26</v>
      </c>
      <c r="D143" s="324" t="n">
        <v>9.5</v>
      </c>
      <c r="E143" s="324" t="n">
        <v>43.8</v>
      </c>
      <c r="F143" s="324" t="n">
        <v>26.4</v>
      </c>
      <c r="G143" s="192" t="n">
        <f aca="false">D143+E143+F143</f>
        <v>79.7</v>
      </c>
      <c r="H143" s="189" t="s">
        <v>50</v>
      </c>
    </row>
    <row r="144" customFormat="false" ht="15" hidden="false" customHeight="false" outlineLevel="0" collapsed="false">
      <c r="A144" s="104" t="n">
        <v>136</v>
      </c>
      <c r="B144" s="323" t="s">
        <v>1923</v>
      </c>
      <c r="C144" s="189" t="s">
        <v>15</v>
      </c>
      <c r="D144" s="324" t="n">
        <v>10</v>
      </c>
      <c r="E144" s="324" t="n">
        <v>43.6</v>
      </c>
      <c r="F144" s="324" t="n">
        <v>25.6</v>
      </c>
      <c r="G144" s="192" t="n">
        <f aca="false">D144+E144+F144</f>
        <v>79.2</v>
      </c>
      <c r="H144" s="189" t="s">
        <v>50</v>
      </c>
    </row>
    <row r="145" customFormat="false" ht="15" hidden="false" customHeight="false" outlineLevel="0" collapsed="false">
      <c r="A145" s="104" t="n">
        <v>137</v>
      </c>
      <c r="B145" s="323" t="s">
        <v>1924</v>
      </c>
      <c r="C145" s="189" t="s">
        <v>102</v>
      </c>
      <c r="D145" s="324" t="n">
        <v>10</v>
      </c>
      <c r="E145" s="324" t="n">
        <v>43.1</v>
      </c>
      <c r="F145" s="324" t="n">
        <v>25.6</v>
      </c>
      <c r="G145" s="192" t="n">
        <f aca="false">D145+E145+F145</f>
        <v>78.7</v>
      </c>
      <c r="H145" s="189" t="s">
        <v>50</v>
      </c>
    </row>
    <row r="146" customFormat="false" ht="15" hidden="false" customHeight="false" outlineLevel="0" collapsed="false">
      <c r="A146" s="104" t="n">
        <v>138</v>
      </c>
      <c r="B146" s="323" t="s">
        <v>1925</v>
      </c>
      <c r="C146" s="189" t="s">
        <v>29</v>
      </c>
      <c r="D146" s="324" t="n">
        <v>9.5</v>
      </c>
      <c r="E146" s="324" t="n">
        <v>43</v>
      </c>
      <c r="F146" s="324" t="n">
        <v>25.6</v>
      </c>
      <c r="G146" s="192" t="n">
        <f aca="false">D146+E146+F146</f>
        <v>78.1</v>
      </c>
      <c r="H146" s="189" t="s">
        <v>50</v>
      </c>
    </row>
    <row r="147" customFormat="false" ht="15" hidden="false" customHeight="false" outlineLevel="0" collapsed="false">
      <c r="A147" s="104" t="n">
        <v>139</v>
      </c>
      <c r="B147" s="323" t="s">
        <v>1926</v>
      </c>
      <c r="C147" s="189" t="s">
        <v>165</v>
      </c>
      <c r="D147" s="324" t="n">
        <v>10</v>
      </c>
      <c r="E147" s="324" t="n">
        <v>42.8</v>
      </c>
      <c r="F147" s="324" t="n">
        <v>25.2</v>
      </c>
      <c r="G147" s="192" t="n">
        <f aca="false">D147+E147+F147</f>
        <v>78</v>
      </c>
      <c r="H147" s="189" t="s">
        <v>50</v>
      </c>
    </row>
    <row r="148" customFormat="false" ht="15" hidden="false" customHeight="false" outlineLevel="0" collapsed="false">
      <c r="A148" s="104" t="n">
        <v>140</v>
      </c>
      <c r="B148" s="323" t="s">
        <v>1927</v>
      </c>
      <c r="C148" s="189" t="s">
        <v>26</v>
      </c>
      <c r="D148" s="324" t="n">
        <v>10</v>
      </c>
      <c r="E148" s="324" t="n">
        <v>43</v>
      </c>
      <c r="F148" s="324" t="n">
        <v>24.8</v>
      </c>
      <c r="G148" s="192" t="n">
        <f aca="false">D148+E148+F148</f>
        <v>77.8</v>
      </c>
      <c r="H148" s="189" t="s">
        <v>50</v>
      </c>
    </row>
    <row r="149" customFormat="false" ht="15" hidden="false" customHeight="false" outlineLevel="0" collapsed="false">
      <c r="A149" s="104" t="n">
        <v>141</v>
      </c>
      <c r="B149" s="323" t="s">
        <v>1928</v>
      </c>
      <c r="C149" s="189" t="s">
        <v>53</v>
      </c>
      <c r="D149" s="324" t="n">
        <v>9.5</v>
      </c>
      <c r="E149" s="324" t="n">
        <v>42.2</v>
      </c>
      <c r="F149" s="324" t="n">
        <v>25.6</v>
      </c>
      <c r="G149" s="192" t="n">
        <f aca="false">D149+E149+F149</f>
        <v>77.3</v>
      </c>
      <c r="H149" s="189" t="s">
        <v>50</v>
      </c>
    </row>
    <row r="150" customFormat="false" ht="15" hidden="false" customHeight="false" outlineLevel="0" collapsed="false">
      <c r="A150" s="104" t="n">
        <v>142</v>
      </c>
      <c r="B150" s="323" t="s">
        <v>1929</v>
      </c>
      <c r="C150" s="189" t="s">
        <v>35</v>
      </c>
      <c r="D150" s="324"/>
      <c r="E150" s="324" t="n">
        <v>45.6</v>
      </c>
      <c r="F150" s="324" t="n">
        <v>31.6</v>
      </c>
      <c r="G150" s="192" t="n">
        <f aca="false">D150+E150+F150</f>
        <v>77.2</v>
      </c>
      <c r="H150" s="109" t="s">
        <v>1930</v>
      </c>
    </row>
    <row r="151" customFormat="false" ht="15" hidden="false" customHeight="false" outlineLevel="0" collapsed="false">
      <c r="A151" s="104" t="n">
        <v>143</v>
      </c>
      <c r="B151" s="323" t="s">
        <v>1931</v>
      </c>
      <c r="C151" s="189" t="s">
        <v>29</v>
      </c>
      <c r="D151" s="324" t="n">
        <v>9.5</v>
      </c>
      <c r="E151" s="324" t="n">
        <v>45.2</v>
      </c>
      <c r="F151" s="324" t="n">
        <v>22.4</v>
      </c>
      <c r="G151" s="192" t="n">
        <f aca="false">D151+E151+F151</f>
        <v>77.1</v>
      </c>
      <c r="H151" s="189" t="s">
        <v>50</v>
      </c>
    </row>
    <row r="152" customFormat="false" ht="15" hidden="false" customHeight="false" outlineLevel="0" collapsed="false">
      <c r="A152" s="104" t="n">
        <v>144</v>
      </c>
      <c r="B152" s="323" t="s">
        <v>1932</v>
      </c>
      <c r="C152" s="189" t="s">
        <v>102</v>
      </c>
      <c r="D152" s="324" t="n">
        <v>10</v>
      </c>
      <c r="E152" s="324" t="n">
        <v>43.1</v>
      </c>
      <c r="F152" s="324" t="n">
        <v>24</v>
      </c>
      <c r="G152" s="192" t="n">
        <f aca="false">D152+E152+F152</f>
        <v>77.1</v>
      </c>
      <c r="H152" s="189" t="s">
        <v>50</v>
      </c>
    </row>
    <row r="153" customFormat="false" ht="15" hidden="false" customHeight="false" outlineLevel="0" collapsed="false">
      <c r="A153" s="104" t="n">
        <v>145</v>
      </c>
      <c r="B153" s="323" t="s">
        <v>1933</v>
      </c>
      <c r="C153" s="189" t="s">
        <v>29</v>
      </c>
      <c r="D153" s="324" t="n">
        <v>10</v>
      </c>
      <c r="E153" s="324" t="n">
        <v>41.7</v>
      </c>
      <c r="F153" s="324" t="n">
        <v>25.2</v>
      </c>
      <c r="G153" s="192" t="n">
        <f aca="false">D153+E153+F153</f>
        <v>76.9</v>
      </c>
      <c r="H153" s="189" t="s">
        <v>50</v>
      </c>
    </row>
    <row r="154" customFormat="false" ht="15" hidden="false" customHeight="false" outlineLevel="0" collapsed="false">
      <c r="A154" s="104" t="n">
        <v>146</v>
      </c>
      <c r="B154" s="323" t="s">
        <v>1934</v>
      </c>
      <c r="C154" s="189" t="s">
        <v>15</v>
      </c>
      <c r="D154" s="324" t="n">
        <v>9</v>
      </c>
      <c r="E154" s="324" t="n">
        <v>43.2</v>
      </c>
      <c r="F154" s="324" t="n">
        <v>24.4</v>
      </c>
      <c r="G154" s="192" t="n">
        <f aca="false">D154+E154+F154</f>
        <v>76.6</v>
      </c>
      <c r="H154" s="189" t="s">
        <v>50</v>
      </c>
    </row>
    <row r="155" customFormat="false" ht="15" hidden="false" customHeight="false" outlineLevel="0" collapsed="false">
      <c r="A155" s="104" t="n">
        <v>147</v>
      </c>
      <c r="B155" s="323" t="s">
        <v>1935</v>
      </c>
      <c r="C155" s="189" t="s">
        <v>165</v>
      </c>
      <c r="D155" s="324" t="n">
        <v>9.5</v>
      </c>
      <c r="E155" s="324" t="n">
        <v>43.6</v>
      </c>
      <c r="F155" s="324" t="n">
        <v>23.2</v>
      </c>
      <c r="G155" s="192" t="n">
        <f aca="false">D155+E155+F155</f>
        <v>76.3</v>
      </c>
      <c r="H155" s="189" t="s">
        <v>50</v>
      </c>
    </row>
    <row r="156" customFormat="false" ht="15" hidden="false" customHeight="false" outlineLevel="0" collapsed="false">
      <c r="A156" s="104" t="n">
        <v>148</v>
      </c>
      <c r="B156" s="323" t="s">
        <v>1936</v>
      </c>
      <c r="C156" s="189" t="s">
        <v>15</v>
      </c>
      <c r="D156" s="324" t="n">
        <v>10</v>
      </c>
      <c r="E156" s="324" t="n">
        <v>43.4</v>
      </c>
      <c r="F156" s="324" t="n">
        <v>22.8</v>
      </c>
      <c r="G156" s="192" t="n">
        <f aca="false">D156+E156+F156</f>
        <v>76.2</v>
      </c>
      <c r="H156" s="189" t="s">
        <v>50</v>
      </c>
    </row>
    <row r="157" customFormat="false" ht="15" hidden="false" customHeight="false" outlineLevel="0" collapsed="false">
      <c r="A157" s="104" t="n">
        <v>149</v>
      </c>
      <c r="B157" s="323" t="s">
        <v>1937</v>
      </c>
      <c r="C157" s="189" t="s">
        <v>15</v>
      </c>
      <c r="D157" s="324" t="n">
        <v>10</v>
      </c>
      <c r="E157" s="324" t="n">
        <v>43.3</v>
      </c>
      <c r="F157" s="324" t="n">
        <v>22.4</v>
      </c>
      <c r="G157" s="192" t="n">
        <f aca="false">D157+E157+F157</f>
        <v>75.7</v>
      </c>
      <c r="H157" s="189" t="s">
        <v>50</v>
      </c>
    </row>
    <row r="158" customFormat="false" ht="15" hidden="false" customHeight="false" outlineLevel="0" collapsed="false">
      <c r="A158" s="104" t="n">
        <v>150</v>
      </c>
      <c r="B158" s="323" t="s">
        <v>1938</v>
      </c>
      <c r="C158" s="189" t="s">
        <v>53</v>
      </c>
      <c r="D158" s="324" t="n">
        <v>10</v>
      </c>
      <c r="E158" s="324" t="n">
        <v>45.9</v>
      </c>
      <c r="F158" s="324" t="n">
        <v>19.2</v>
      </c>
      <c r="G158" s="192" t="n">
        <f aca="false">D158+E158+F158</f>
        <v>75.1</v>
      </c>
      <c r="H158" s="189" t="s">
        <v>50</v>
      </c>
    </row>
    <row r="159" customFormat="false" ht="15" hidden="false" customHeight="false" outlineLevel="0" collapsed="false">
      <c r="A159" s="104" t="n">
        <v>151</v>
      </c>
      <c r="B159" s="323" t="s">
        <v>1939</v>
      </c>
      <c r="C159" s="189" t="s">
        <v>26</v>
      </c>
      <c r="D159" s="324" t="n">
        <v>5</v>
      </c>
      <c r="E159" s="324" t="n">
        <v>43.1</v>
      </c>
      <c r="F159" s="324" t="n">
        <v>26.4</v>
      </c>
      <c r="G159" s="192" t="n">
        <f aca="false">D159+E159+F159</f>
        <v>74.5</v>
      </c>
      <c r="H159" s="189" t="s">
        <v>50</v>
      </c>
    </row>
    <row r="160" customFormat="false" ht="15" hidden="false" customHeight="false" outlineLevel="0" collapsed="false">
      <c r="A160" s="104" t="n">
        <v>152</v>
      </c>
      <c r="B160" s="323" t="s">
        <v>1940</v>
      </c>
      <c r="C160" s="189" t="s">
        <v>26</v>
      </c>
      <c r="D160" s="324" t="n">
        <v>9.5</v>
      </c>
      <c r="E160" s="324" t="n">
        <v>41.4</v>
      </c>
      <c r="F160" s="324" t="n">
        <v>23.2</v>
      </c>
      <c r="G160" s="192" t="n">
        <f aca="false">D160+E160+F160</f>
        <v>74.1</v>
      </c>
      <c r="H160" s="189" t="s">
        <v>50</v>
      </c>
    </row>
    <row r="161" customFormat="false" ht="15" hidden="false" customHeight="false" outlineLevel="0" collapsed="false">
      <c r="A161" s="104" t="n">
        <v>153</v>
      </c>
      <c r="B161" s="323" t="s">
        <v>1941</v>
      </c>
      <c r="C161" s="189" t="s">
        <v>53</v>
      </c>
      <c r="D161" s="324" t="n">
        <v>9.5</v>
      </c>
      <c r="E161" s="324" t="n">
        <v>43.4</v>
      </c>
      <c r="F161" s="324" t="n">
        <v>20.4</v>
      </c>
      <c r="G161" s="192" t="n">
        <f aca="false">D161+E161+F161</f>
        <v>73.3</v>
      </c>
      <c r="H161" s="189" t="s">
        <v>50</v>
      </c>
    </row>
    <row r="162" customFormat="false" ht="15" hidden="false" customHeight="false" outlineLevel="0" collapsed="false">
      <c r="A162" s="104" t="n">
        <v>154</v>
      </c>
      <c r="B162" s="323" t="s">
        <v>1942</v>
      </c>
      <c r="C162" s="189" t="s">
        <v>26</v>
      </c>
      <c r="D162" s="324" t="n">
        <v>10</v>
      </c>
      <c r="E162" s="324" t="n">
        <v>42.2</v>
      </c>
      <c r="F162" s="324" t="n">
        <v>20</v>
      </c>
      <c r="G162" s="192" t="n">
        <f aca="false">D162+E162+F162</f>
        <v>72.2</v>
      </c>
      <c r="H162" s="189" t="s">
        <v>50</v>
      </c>
    </row>
    <row r="163" customFormat="false" ht="15" hidden="false" customHeight="false" outlineLevel="0" collapsed="false">
      <c r="A163" s="104" t="n">
        <v>155</v>
      </c>
      <c r="B163" s="323" t="s">
        <v>1943</v>
      </c>
      <c r="C163" s="189" t="s">
        <v>19</v>
      </c>
      <c r="D163" s="324" t="n">
        <v>9</v>
      </c>
      <c r="E163" s="324" t="n">
        <v>43.5</v>
      </c>
      <c r="F163" s="324" t="n">
        <v>19.6</v>
      </c>
      <c r="G163" s="192" t="n">
        <f aca="false">D163+E163+F163</f>
        <v>72.1</v>
      </c>
      <c r="H163" s="189" t="s">
        <v>50</v>
      </c>
    </row>
    <row r="164" customFormat="false" ht="15" hidden="false" customHeight="false" outlineLevel="0" collapsed="false">
      <c r="A164" s="104" t="n">
        <v>156</v>
      </c>
      <c r="B164" s="323" t="s">
        <v>1944</v>
      </c>
      <c r="C164" s="189" t="s">
        <v>26</v>
      </c>
      <c r="D164" s="324" t="n">
        <v>9.5</v>
      </c>
      <c r="E164" s="324" t="n">
        <v>41</v>
      </c>
      <c r="F164" s="324" t="n">
        <v>20.8</v>
      </c>
      <c r="G164" s="192" t="n">
        <f aca="false">D164+E164+F164</f>
        <v>71.3</v>
      </c>
      <c r="H164" s="189" t="s">
        <v>50</v>
      </c>
    </row>
    <row r="165" customFormat="false" ht="15" hidden="false" customHeight="false" outlineLevel="0" collapsed="false">
      <c r="A165" s="104" t="n">
        <v>157</v>
      </c>
      <c r="B165" s="323" t="s">
        <v>1945</v>
      </c>
      <c r="C165" s="189" t="s">
        <v>53</v>
      </c>
      <c r="D165" s="324" t="n">
        <v>10</v>
      </c>
      <c r="E165" s="324" t="n">
        <v>43.4</v>
      </c>
      <c r="F165" s="324" t="n">
        <v>16.8</v>
      </c>
      <c r="G165" s="192" t="n">
        <f aca="false">D165+E165+F165</f>
        <v>70.2</v>
      </c>
      <c r="H165" s="189" t="s">
        <v>50</v>
      </c>
    </row>
    <row r="166" customFormat="false" ht="15" hidden="false" customHeight="false" outlineLevel="0" collapsed="false">
      <c r="A166" s="104" t="n">
        <v>158</v>
      </c>
      <c r="B166" s="323" t="s">
        <v>1946</v>
      </c>
      <c r="C166" s="189" t="s">
        <v>15</v>
      </c>
      <c r="D166" s="324" t="n">
        <v>10</v>
      </c>
      <c r="E166" s="324" t="n">
        <v>43.1</v>
      </c>
      <c r="F166" s="324" t="n">
        <v>16.8</v>
      </c>
      <c r="G166" s="192" t="n">
        <f aca="false">D166+E166+F166</f>
        <v>69.9</v>
      </c>
      <c r="H166" s="189" t="s">
        <v>50</v>
      </c>
    </row>
    <row r="167" customFormat="false" ht="15" hidden="false" customHeight="false" outlineLevel="0" collapsed="false">
      <c r="A167" s="104" t="n">
        <v>159</v>
      </c>
      <c r="B167" s="323" t="s">
        <v>1947</v>
      </c>
      <c r="C167" s="189" t="s">
        <v>29</v>
      </c>
      <c r="D167" s="324" t="n">
        <v>10</v>
      </c>
      <c r="E167" s="324" t="n">
        <v>44</v>
      </c>
      <c r="F167" s="324" t="n">
        <v>15.2</v>
      </c>
      <c r="G167" s="192" t="n">
        <f aca="false">D167+E167+F167</f>
        <v>69.2</v>
      </c>
      <c r="H167" s="189" t="s">
        <v>50</v>
      </c>
    </row>
    <row r="168" customFormat="false" ht="15" hidden="false" customHeight="false" outlineLevel="0" collapsed="false">
      <c r="A168" s="104" t="n">
        <v>160</v>
      </c>
      <c r="B168" s="323" t="s">
        <v>1948</v>
      </c>
      <c r="C168" s="189" t="s">
        <v>53</v>
      </c>
      <c r="D168" s="324" t="n">
        <v>10</v>
      </c>
      <c r="E168" s="324" t="n">
        <v>43.8</v>
      </c>
      <c r="F168" s="324" t="n">
        <v>14.8</v>
      </c>
      <c r="G168" s="192" t="n">
        <f aca="false">D168+E168+F168</f>
        <v>68.6</v>
      </c>
      <c r="H168" s="189" t="s">
        <v>50</v>
      </c>
    </row>
    <row r="169" customFormat="false" ht="15" hidden="false" customHeight="false" outlineLevel="0" collapsed="false">
      <c r="A169" s="104" t="n">
        <v>161</v>
      </c>
      <c r="B169" s="323" t="s">
        <v>1949</v>
      </c>
      <c r="C169" s="189" t="s">
        <v>53</v>
      </c>
      <c r="D169" s="324" t="n">
        <v>7.5</v>
      </c>
      <c r="E169" s="324" t="n">
        <v>42</v>
      </c>
      <c r="F169" s="324" t="n">
        <v>18.8</v>
      </c>
      <c r="G169" s="192" t="n">
        <f aca="false">D169+E169+F169</f>
        <v>68.3</v>
      </c>
      <c r="H169" s="189" t="s">
        <v>50</v>
      </c>
    </row>
    <row r="170" customFormat="false" ht="12.75" hidden="false" customHeight="false" outlineLevel="0" collapsed="false">
      <c r="E170" s="123"/>
      <c r="F170" s="327"/>
    </row>
    <row r="171" customFormat="false" ht="12.75" hidden="false" customHeight="false" outlineLevel="0" collapsed="false">
      <c r="E171" s="123"/>
      <c r="F171" s="327"/>
    </row>
    <row r="172" customFormat="false" ht="17.25" hidden="false" customHeight="false" outlineLevel="0" collapsed="false">
      <c r="B172" s="36" t="s">
        <v>67</v>
      </c>
      <c r="E172" s="123"/>
      <c r="F172" s="327"/>
    </row>
    <row r="173" customFormat="false" ht="17.25" hidden="false" customHeight="false" outlineLevel="0" collapsed="false">
      <c r="B173" s="36" t="s">
        <v>68</v>
      </c>
      <c r="E173" s="123"/>
      <c r="F173" s="327"/>
    </row>
    <row r="174" customFormat="false" ht="17.25" hidden="false" customHeight="false" outlineLevel="0" collapsed="false">
      <c r="B174" s="37" t="s">
        <v>69</v>
      </c>
      <c r="E174" s="123"/>
      <c r="F174" s="327"/>
    </row>
    <row r="175" customFormat="false" ht="12.75" hidden="false" customHeight="false" outlineLevel="0" collapsed="false">
      <c r="E175" s="123"/>
      <c r="F175" s="327"/>
    </row>
    <row r="176" customFormat="false" ht="12.75" hidden="false" customHeight="false" outlineLevel="0" collapsed="false">
      <c r="E176" s="123"/>
      <c r="F176" s="327"/>
    </row>
    <row r="177" customFormat="false" ht="12.75" hidden="false" customHeight="false" outlineLevel="0" collapsed="false">
      <c r="E177" s="123"/>
      <c r="F177" s="327"/>
    </row>
    <row r="178" customFormat="false" ht="12.75" hidden="false" customHeight="false" outlineLevel="0" collapsed="false">
      <c r="E178" s="123"/>
      <c r="F178" s="327"/>
    </row>
    <row r="179" customFormat="false" ht="12.75" hidden="false" customHeight="false" outlineLevel="0" collapsed="false">
      <c r="E179" s="123"/>
      <c r="F179" s="327"/>
    </row>
    <row r="180" customFormat="false" ht="12.75" hidden="false" customHeight="false" outlineLevel="0" collapsed="false">
      <c r="E180" s="123"/>
      <c r="F180" s="327"/>
    </row>
    <row r="181" customFormat="false" ht="12.75" hidden="false" customHeight="false" outlineLevel="0" collapsed="false">
      <c r="E181" s="123"/>
      <c r="F181" s="327"/>
    </row>
    <row r="182" customFormat="false" ht="12.75" hidden="false" customHeight="false" outlineLevel="0" collapsed="false">
      <c r="E182" s="123"/>
      <c r="F182" s="327"/>
    </row>
    <row r="183" customFormat="false" ht="12.75" hidden="false" customHeight="false" outlineLevel="0" collapsed="false">
      <c r="E183" s="123"/>
      <c r="F183" s="327"/>
    </row>
    <row r="184" customFormat="false" ht="12.75" hidden="false" customHeight="false" outlineLevel="0" collapsed="false">
      <c r="E184" s="123"/>
      <c r="F184" s="327"/>
    </row>
    <row r="185" customFormat="false" ht="12.75" hidden="false" customHeight="false" outlineLevel="0" collapsed="false">
      <c r="E185" s="123"/>
      <c r="F185" s="327"/>
    </row>
    <row r="186" customFormat="false" ht="12.75" hidden="false" customHeight="false" outlineLevel="0" collapsed="false">
      <c r="E186" s="123"/>
      <c r="F186" s="327"/>
    </row>
    <row r="187" customFormat="false" ht="12.75" hidden="false" customHeight="false" outlineLevel="0" collapsed="false">
      <c r="E187" s="123"/>
      <c r="F187" s="327"/>
    </row>
    <row r="188" customFormat="false" ht="12.75" hidden="false" customHeight="false" outlineLevel="0" collapsed="false">
      <c r="E188" s="123"/>
      <c r="F188" s="327"/>
    </row>
    <row r="189" customFormat="false" ht="12.75" hidden="false" customHeight="false" outlineLevel="0" collapsed="false">
      <c r="E189" s="123"/>
      <c r="F189" s="327"/>
    </row>
    <row r="190" customFormat="false" ht="12.75" hidden="false" customHeight="false" outlineLevel="0" collapsed="false">
      <c r="E190" s="123"/>
      <c r="F190" s="327"/>
    </row>
    <row r="191" customFormat="false" ht="12.75" hidden="false" customHeight="false" outlineLevel="0" collapsed="false">
      <c r="E191" s="123"/>
      <c r="F191" s="327"/>
    </row>
    <row r="192" customFormat="false" ht="12.75" hidden="false" customHeight="false" outlineLevel="0" collapsed="false">
      <c r="E192" s="123"/>
      <c r="F192" s="327"/>
    </row>
    <row r="193" customFormat="false" ht="12.75" hidden="false" customHeight="false" outlineLevel="0" collapsed="false">
      <c r="E193" s="123"/>
      <c r="F193" s="327"/>
    </row>
    <row r="194" customFormat="false" ht="12.75" hidden="false" customHeight="false" outlineLevel="0" collapsed="false">
      <c r="E194" s="123"/>
      <c r="F194" s="327"/>
    </row>
    <row r="195" customFormat="false" ht="12.75" hidden="false" customHeight="false" outlineLevel="0" collapsed="false">
      <c r="E195" s="123"/>
      <c r="F195" s="327"/>
    </row>
    <row r="196" customFormat="false" ht="12.75" hidden="false" customHeight="false" outlineLevel="0" collapsed="false">
      <c r="E196" s="123"/>
      <c r="F196" s="327"/>
    </row>
    <row r="197" customFormat="false" ht="12.75" hidden="false" customHeight="false" outlineLevel="0" collapsed="false">
      <c r="E197" s="123"/>
      <c r="F197" s="327"/>
    </row>
    <row r="198" customFormat="false" ht="12.75" hidden="false" customHeight="false" outlineLevel="0" collapsed="false">
      <c r="E198" s="123"/>
      <c r="F198" s="327"/>
    </row>
    <row r="199" customFormat="false" ht="12.75" hidden="false" customHeight="false" outlineLevel="0" collapsed="false">
      <c r="E199" s="123"/>
      <c r="F199" s="327"/>
    </row>
    <row r="200" customFormat="false" ht="12.75" hidden="false" customHeight="false" outlineLevel="0" collapsed="false">
      <c r="E200" s="123"/>
      <c r="F200" s="327"/>
    </row>
    <row r="201" customFormat="false" ht="12.75" hidden="false" customHeight="false" outlineLevel="0" collapsed="false">
      <c r="E201" s="123"/>
      <c r="F201" s="327"/>
    </row>
    <row r="202" customFormat="false" ht="12.75" hidden="false" customHeight="false" outlineLevel="0" collapsed="false">
      <c r="E202" s="123"/>
      <c r="F202" s="327"/>
    </row>
    <row r="203" customFormat="false" ht="12.75" hidden="false" customHeight="false" outlineLevel="0" collapsed="false">
      <c r="E203" s="123"/>
      <c r="F203" s="327"/>
    </row>
    <row r="204" customFormat="false" ht="12.75" hidden="false" customHeight="false" outlineLevel="0" collapsed="false">
      <c r="E204" s="123"/>
      <c r="F204" s="327"/>
    </row>
    <row r="205" customFormat="false" ht="12.75" hidden="false" customHeight="false" outlineLevel="0" collapsed="false">
      <c r="E205" s="123"/>
      <c r="F205" s="327"/>
    </row>
    <row r="206" customFormat="false" ht="12.75" hidden="false" customHeight="false" outlineLevel="0" collapsed="false">
      <c r="E206" s="123"/>
      <c r="F206" s="327"/>
    </row>
    <row r="207" customFormat="false" ht="12.75" hidden="false" customHeight="false" outlineLevel="0" collapsed="false">
      <c r="E207" s="123"/>
      <c r="F207" s="327"/>
    </row>
    <row r="208" customFormat="false" ht="12.75" hidden="false" customHeight="false" outlineLevel="0" collapsed="false">
      <c r="E208" s="123"/>
      <c r="F208" s="327"/>
    </row>
    <row r="209" customFormat="false" ht="12.75" hidden="false" customHeight="false" outlineLevel="0" collapsed="false">
      <c r="E209" s="123"/>
      <c r="F209" s="327"/>
    </row>
    <row r="210" customFormat="false" ht="12.75" hidden="false" customHeight="false" outlineLevel="0" collapsed="false">
      <c r="E210" s="123"/>
      <c r="F210" s="327"/>
    </row>
    <row r="211" customFormat="false" ht="12.75" hidden="false" customHeight="false" outlineLevel="0" collapsed="false">
      <c r="E211" s="123"/>
      <c r="F211" s="327"/>
    </row>
    <row r="212" customFormat="false" ht="12.75" hidden="false" customHeight="false" outlineLevel="0" collapsed="false">
      <c r="E212" s="123"/>
      <c r="F212" s="327"/>
    </row>
    <row r="213" customFormat="false" ht="12.75" hidden="false" customHeight="false" outlineLevel="0" collapsed="false">
      <c r="E213" s="123"/>
      <c r="F213" s="327"/>
    </row>
    <row r="214" customFormat="false" ht="12.75" hidden="false" customHeight="false" outlineLevel="0" collapsed="false">
      <c r="E214" s="123"/>
      <c r="F214" s="327"/>
    </row>
    <row r="215" customFormat="false" ht="12.75" hidden="false" customHeight="false" outlineLevel="0" collapsed="false">
      <c r="E215" s="123"/>
      <c r="F215" s="327"/>
    </row>
    <row r="216" customFormat="false" ht="12.75" hidden="false" customHeight="false" outlineLevel="0" collapsed="false">
      <c r="E216" s="123"/>
      <c r="F216" s="327"/>
    </row>
    <row r="217" customFormat="false" ht="12.75" hidden="false" customHeight="false" outlineLevel="0" collapsed="false">
      <c r="E217" s="123"/>
      <c r="F217" s="327"/>
    </row>
    <row r="218" customFormat="false" ht="12.75" hidden="false" customHeight="false" outlineLevel="0" collapsed="false">
      <c r="E218" s="123"/>
      <c r="F218" s="327"/>
    </row>
    <row r="219" customFormat="false" ht="12.75" hidden="false" customHeight="false" outlineLevel="0" collapsed="false">
      <c r="E219" s="123"/>
      <c r="F219" s="327"/>
    </row>
    <row r="220" customFormat="false" ht="12.75" hidden="false" customHeight="false" outlineLevel="0" collapsed="false">
      <c r="E220" s="123"/>
      <c r="F220" s="327"/>
    </row>
    <row r="221" customFormat="false" ht="12.75" hidden="false" customHeight="false" outlineLevel="0" collapsed="false">
      <c r="E221" s="123"/>
      <c r="F221" s="327"/>
    </row>
    <row r="222" customFormat="false" ht="12.75" hidden="false" customHeight="false" outlineLevel="0" collapsed="false">
      <c r="E222" s="123"/>
      <c r="F222" s="327"/>
    </row>
    <row r="223" customFormat="false" ht="12.75" hidden="false" customHeight="false" outlineLevel="0" collapsed="false">
      <c r="E223" s="123"/>
      <c r="F223" s="327"/>
    </row>
    <row r="224" customFormat="false" ht="12.75" hidden="false" customHeight="false" outlineLevel="0" collapsed="false">
      <c r="E224" s="123"/>
      <c r="F224" s="327"/>
    </row>
    <row r="225" customFormat="false" ht="12.75" hidden="false" customHeight="false" outlineLevel="0" collapsed="false">
      <c r="E225" s="123"/>
      <c r="F225" s="327"/>
    </row>
    <row r="226" customFormat="false" ht="12.75" hidden="false" customHeight="false" outlineLevel="0" collapsed="false">
      <c r="E226" s="123"/>
      <c r="F226" s="327"/>
    </row>
    <row r="227" customFormat="false" ht="12.75" hidden="false" customHeight="false" outlineLevel="0" collapsed="false">
      <c r="E227" s="123"/>
      <c r="F227" s="327"/>
    </row>
    <row r="228" customFormat="false" ht="12.75" hidden="false" customHeight="false" outlineLevel="0" collapsed="false">
      <c r="E228" s="123"/>
      <c r="F228" s="327"/>
    </row>
    <row r="229" customFormat="false" ht="12.75" hidden="false" customHeight="false" outlineLevel="0" collapsed="false">
      <c r="E229" s="123"/>
      <c r="F229" s="327"/>
    </row>
    <row r="230" customFormat="false" ht="12.75" hidden="false" customHeight="false" outlineLevel="0" collapsed="false">
      <c r="E230" s="123"/>
      <c r="F230" s="327"/>
    </row>
    <row r="231" customFormat="false" ht="12.75" hidden="false" customHeight="false" outlineLevel="0" collapsed="false">
      <c r="E231" s="123"/>
      <c r="F231" s="327"/>
    </row>
    <row r="232" customFormat="false" ht="12.75" hidden="false" customHeight="false" outlineLevel="0" collapsed="false">
      <c r="E232" s="123"/>
      <c r="F232" s="327"/>
    </row>
    <row r="233" customFormat="false" ht="12.75" hidden="false" customHeight="false" outlineLevel="0" collapsed="false">
      <c r="E233" s="123"/>
      <c r="F233" s="327"/>
    </row>
    <row r="234" customFormat="false" ht="12.75" hidden="false" customHeight="false" outlineLevel="0" collapsed="false">
      <c r="E234" s="123"/>
      <c r="F234" s="327"/>
    </row>
    <row r="235" customFormat="false" ht="12.75" hidden="false" customHeight="false" outlineLevel="0" collapsed="false">
      <c r="E235" s="123"/>
      <c r="F235" s="327"/>
    </row>
    <row r="236" customFormat="false" ht="12.75" hidden="false" customHeight="false" outlineLevel="0" collapsed="false">
      <c r="E236" s="123"/>
      <c r="F236" s="327"/>
    </row>
    <row r="237" customFormat="false" ht="12.75" hidden="false" customHeight="false" outlineLevel="0" collapsed="false">
      <c r="E237" s="123"/>
      <c r="F237" s="327"/>
    </row>
    <row r="238" customFormat="false" ht="12.75" hidden="false" customHeight="false" outlineLevel="0" collapsed="false">
      <c r="E238" s="123"/>
      <c r="F238" s="327"/>
    </row>
    <row r="239" customFormat="false" ht="12.75" hidden="false" customHeight="false" outlineLevel="0" collapsed="false">
      <c r="E239" s="123"/>
      <c r="F239" s="327"/>
    </row>
    <row r="240" customFormat="false" ht="12.75" hidden="false" customHeight="false" outlineLevel="0" collapsed="false">
      <c r="E240" s="123"/>
      <c r="F240" s="327"/>
    </row>
    <row r="241" customFormat="false" ht="12.75" hidden="false" customHeight="false" outlineLevel="0" collapsed="false">
      <c r="E241" s="123"/>
      <c r="F241" s="327"/>
    </row>
    <row r="242" customFormat="false" ht="12.75" hidden="false" customHeight="false" outlineLevel="0" collapsed="false">
      <c r="E242" s="123"/>
      <c r="F242" s="327"/>
    </row>
    <row r="243" customFormat="false" ht="12.75" hidden="false" customHeight="false" outlineLevel="0" collapsed="false">
      <c r="E243" s="123"/>
      <c r="F243" s="327"/>
    </row>
    <row r="244" customFormat="false" ht="12.75" hidden="false" customHeight="false" outlineLevel="0" collapsed="false">
      <c r="E244" s="123"/>
      <c r="F244" s="327"/>
    </row>
    <row r="245" customFormat="false" ht="12.75" hidden="false" customHeight="false" outlineLevel="0" collapsed="false">
      <c r="E245" s="123"/>
      <c r="F245" s="327"/>
    </row>
    <row r="246" customFormat="false" ht="12.75" hidden="false" customHeight="false" outlineLevel="0" collapsed="false">
      <c r="E246" s="123"/>
      <c r="F246" s="327"/>
    </row>
    <row r="247" customFormat="false" ht="12.75" hidden="false" customHeight="false" outlineLevel="0" collapsed="false">
      <c r="E247" s="123"/>
      <c r="F247" s="327"/>
    </row>
    <row r="248" customFormat="false" ht="12.75" hidden="false" customHeight="false" outlineLevel="0" collapsed="false">
      <c r="E248" s="123"/>
      <c r="F248" s="327"/>
    </row>
    <row r="249" customFormat="false" ht="12.75" hidden="false" customHeight="false" outlineLevel="0" collapsed="false">
      <c r="E249" s="123"/>
      <c r="F249" s="327"/>
    </row>
    <row r="250" customFormat="false" ht="12.75" hidden="false" customHeight="false" outlineLevel="0" collapsed="false">
      <c r="E250" s="123"/>
      <c r="F250" s="327"/>
    </row>
    <row r="251" customFormat="false" ht="12.75" hidden="false" customHeight="false" outlineLevel="0" collapsed="false">
      <c r="E251" s="123"/>
      <c r="F251" s="327"/>
    </row>
    <row r="252" customFormat="false" ht="12.75" hidden="false" customHeight="false" outlineLevel="0" collapsed="false">
      <c r="E252" s="123"/>
      <c r="F252" s="327"/>
    </row>
    <row r="253" customFormat="false" ht="12.75" hidden="false" customHeight="false" outlineLevel="0" collapsed="false">
      <c r="E253" s="123"/>
      <c r="F253" s="327"/>
    </row>
    <row r="254" customFormat="false" ht="12.75" hidden="false" customHeight="false" outlineLevel="0" collapsed="false">
      <c r="E254" s="123"/>
      <c r="F254" s="327"/>
    </row>
    <row r="255" customFormat="false" ht="12.75" hidden="false" customHeight="false" outlineLevel="0" collapsed="false">
      <c r="E255" s="123"/>
      <c r="F255" s="327"/>
    </row>
    <row r="256" customFormat="false" ht="12.75" hidden="false" customHeight="false" outlineLevel="0" collapsed="false">
      <c r="E256" s="123"/>
      <c r="F256" s="327"/>
    </row>
    <row r="257" customFormat="false" ht="12.75" hidden="false" customHeight="false" outlineLevel="0" collapsed="false">
      <c r="E257" s="123"/>
      <c r="F257" s="327"/>
    </row>
    <row r="258" customFormat="false" ht="12.75" hidden="false" customHeight="false" outlineLevel="0" collapsed="false">
      <c r="E258" s="123"/>
      <c r="F258" s="327"/>
    </row>
    <row r="259" customFormat="false" ht="12.75" hidden="false" customHeight="false" outlineLevel="0" collapsed="false">
      <c r="E259" s="123"/>
      <c r="F259" s="327"/>
    </row>
    <row r="260" customFormat="false" ht="12.75" hidden="false" customHeight="false" outlineLevel="0" collapsed="false">
      <c r="E260" s="123"/>
      <c r="F260" s="327"/>
    </row>
    <row r="261" customFormat="false" ht="12.75" hidden="false" customHeight="false" outlineLevel="0" collapsed="false">
      <c r="E261" s="123"/>
      <c r="F261" s="327"/>
    </row>
    <row r="262" customFormat="false" ht="12.75" hidden="false" customHeight="false" outlineLevel="0" collapsed="false">
      <c r="E262" s="123"/>
      <c r="F262" s="327"/>
    </row>
    <row r="263" customFormat="false" ht="12.75" hidden="false" customHeight="false" outlineLevel="0" collapsed="false">
      <c r="E263" s="123"/>
      <c r="F263" s="327"/>
    </row>
    <row r="264" customFormat="false" ht="12.75" hidden="false" customHeight="false" outlineLevel="0" collapsed="false">
      <c r="E264" s="123"/>
      <c r="F264" s="327"/>
    </row>
    <row r="265" customFormat="false" ht="12.75" hidden="false" customHeight="false" outlineLevel="0" collapsed="false">
      <c r="E265" s="123"/>
      <c r="F265" s="327"/>
    </row>
    <row r="266" customFormat="false" ht="12.75" hidden="false" customHeight="false" outlineLevel="0" collapsed="false">
      <c r="E266" s="123"/>
      <c r="F266" s="327"/>
    </row>
    <row r="267" customFormat="false" ht="12.75" hidden="false" customHeight="false" outlineLevel="0" collapsed="false">
      <c r="E267" s="123"/>
      <c r="F267" s="327"/>
    </row>
    <row r="268" customFormat="false" ht="12.75" hidden="false" customHeight="false" outlineLevel="0" collapsed="false">
      <c r="E268" s="123"/>
      <c r="F268" s="327"/>
    </row>
    <row r="269" customFormat="false" ht="12.75" hidden="false" customHeight="false" outlineLevel="0" collapsed="false">
      <c r="E269" s="123"/>
      <c r="F269" s="327"/>
    </row>
    <row r="270" customFormat="false" ht="12.75" hidden="false" customHeight="false" outlineLevel="0" collapsed="false">
      <c r="E270" s="123"/>
      <c r="F270" s="327"/>
    </row>
    <row r="271" customFormat="false" ht="12.75" hidden="false" customHeight="false" outlineLevel="0" collapsed="false">
      <c r="E271" s="123"/>
      <c r="F271" s="327"/>
    </row>
    <row r="272" customFormat="false" ht="12.75" hidden="false" customHeight="false" outlineLevel="0" collapsed="false">
      <c r="E272" s="123"/>
      <c r="F272" s="327"/>
    </row>
    <row r="273" customFormat="false" ht="12.75" hidden="false" customHeight="false" outlineLevel="0" collapsed="false">
      <c r="E273" s="123"/>
      <c r="F273" s="327"/>
    </row>
    <row r="274" customFormat="false" ht="12.75" hidden="false" customHeight="false" outlineLevel="0" collapsed="false">
      <c r="E274" s="123"/>
      <c r="F274" s="327"/>
    </row>
    <row r="275" customFormat="false" ht="12.75" hidden="false" customHeight="false" outlineLevel="0" collapsed="false">
      <c r="E275" s="123"/>
      <c r="F275" s="327"/>
    </row>
    <row r="276" customFormat="false" ht="12.75" hidden="false" customHeight="false" outlineLevel="0" collapsed="false">
      <c r="E276" s="123"/>
      <c r="F276" s="327"/>
    </row>
    <row r="277" customFormat="false" ht="12.75" hidden="false" customHeight="false" outlineLevel="0" collapsed="false">
      <c r="E277" s="123"/>
      <c r="F277" s="327"/>
    </row>
    <row r="278" customFormat="false" ht="12.75" hidden="false" customHeight="false" outlineLevel="0" collapsed="false">
      <c r="E278" s="123"/>
      <c r="F278" s="327"/>
    </row>
    <row r="279" customFormat="false" ht="12.75" hidden="false" customHeight="false" outlineLevel="0" collapsed="false">
      <c r="E279" s="123"/>
      <c r="F279" s="327"/>
    </row>
    <row r="280" customFormat="false" ht="12.75" hidden="false" customHeight="false" outlineLevel="0" collapsed="false">
      <c r="E280" s="123"/>
      <c r="F280" s="327"/>
    </row>
    <row r="281" customFormat="false" ht="12.75" hidden="false" customHeight="false" outlineLevel="0" collapsed="false">
      <c r="E281" s="123"/>
      <c r="F281" s="327"/>
    </row>
    <row r="282" customFormat="false" ht="12.75" hidden="false" customHeight="false" outlineLevel="0" collapsed="false">
      <c r="E282" s="123"/>
      <c r="F282" s="327"/>
    </row>
    <row r="283" customFormat="false" ht="12.75" hidden="false" customHeight="false" outlineLevel="0" collapsed="false">
      <c r="E283" s="123"/>
      <c r="F283" s="327"/>
    </row>
    <row r="284" customFormat="false" ht="12.75" hidden="false" customHeight="false" outlineLevel="0" collapsed="false">
      <c r="E284" s="123"/>
      <c r="F284" s="327"/>
    </row>
    <row r="285" customFormat="false" ht="12.75" hidden="false" customHeight="false" outlineLevel="0" collapsed="false">
      <c r="E285" s="123"/>
      <c r="F285" s="327"/>
    </row>
    <row r="286" customFormat="false" ht="12.75" hidden="false" customHeight="false" outlineLevel="0" collapsed="false">
      <c r="E286" s="123"/>
      <c r="F286" s="327"/>
    </row>
    <row r="287" customFormat="false" ht="12.75" hidden="false" customHeight="false" outlineLevel="0" collapsed="false">
      <c r="E287" s="123"/>
      <c r="F287" s="327"/>
    </row>
    <row r="288" customFormat="false" ht="12.75" hidden="false" customHeight="false" outlineLevel="0" collapsed="false">
      <c r="E288" s="123"/>
      <c r="F288" s="327"/>
    </row>
    <row r="289" customFormat="false" ht="12.75" hidden="false" customHeight="false" outlineLevel="0" collapsed="false">
      <c r="E289" s="123"/>
      <c r="F289" s="327"/>
    </row>
    <row r="290" customFormat="false" ht="12.75" hidden="false" customHeight="false" outlineLevel="0" collapsed="false">
      <c r="E290" s="123"/>
      <c r="F290" s="327"/>
    </row>
    <row r="291" customFormat="false" ht="12.75" hidden="false" customHeight="false" outlineLevel="0" collapsed="false">
      <c r="E291" s="123"/>
      <c r="F291" s="327"/>
    </row>
    <row r="292" customFormat="false" ht="12.75" hidden="false" customHeight="false" outlineLevel="0" collapsed="false">
      <c r="E292" s="123"/>
      <c r="F292" s="327"/>
    </row>
    <row r="293" customFormat="false" ht="12.75" hidden="false" customHeight="false" outlineLevel="0" collapsed="false">
      <c r="E293" s="123"/>
      <c r="F293" s="327"/>
    </row>
    <row r="294" customFormat="false" ht="12.75" hidden="false" customHeight="false" outlineLevel="0" collapsed="false">
      <c r="E294" s="123"/>
      <c r="F294" s="327"/>
    </row>
    <row r="295" customFormat="false" ht="12.75" hidden="false" customHeight="false" outlineLevel="0" collapsed="false">
      <c r="E295" s="123"/>
      <c r="F295" s="327"/>
    </row>
    <row r="296" customFormat="false" ht="12.75" hidden="false" customHeight="false" outlineLevel="0" collapsed="false">
      <c r="E296" s="123"/>
      <c r="F296" s="327"/>
    </row>
    <row r="297" customFormat="false" ht="12.75" hidden="false" customHeight="false" outlineLevel="0" collapsed="false">
      <c r="E297" s="123"/>
      <c r="F297" s="327"/>
    </row>
    <row r="298" customFormat="false" ht="12.75" hidden="false" customHeight="false" outlineLevel="0" collapsed="false">
      <c r="E298" s="123"/>
      <c r="F298" s="327"/>
    </row>
    <row r="299" customFormat="false" ht="12.75" hidden="false" customHeight="false" outlineLevel="0" collapsed="false">
      <c r="E299" s="123"/>
      <c r="F299" s="327"/>
    </row>
    <row r="300" customFormat="false" ht="12.75" hidden="false" customHeight="false" outlineLevel="0" collapsed="false">
      <c r="E300" s="123"/>
      <c r="F300" s="327"/>
    </row>
    <row r="301" customFormat="false" ht="12.75" hidden="false" customHeight="false" outlineLevel="0" collapsed="false">
      <c r="E301" s="123"/>
      <c r="F301" s="327"/>
    </row>
    <row r="302" customFormat="false" ht="12.75" hidden="false" customHeight="false" outlineLevel="0" collapsed="false">
      <c r="E302" s="123"/>
      <c r="F302" s="327"/>
    </row>
    <row r="303" customFormat="false" ht="12.75" hidden="false" customHeight="false" outlineLevel="0" collapsed="false">
      <c r="E303" s="123"/>
      <c r="F303" s="327"/>
    </row>
    <row r="304" customFormat="false" ht="12.75" hidden="false" customHeight="false" outlineLevel="0" collapsed="false">
      <c r="E304" s="123"/>
      <c r="F304" s="327"/>
    </row>
    <row r="305" customFormat="false" ht="12.75" hidden="false" customHeight="false" outlineLevel="0" collapsed="false">
      <c r="E305" s="123"/>
      <c r="F305" s="327"/>
    </row>
    <row r="306" customFormat="false" ht="12.75" hidden="false" customHeight="false" outlineLevel="0" collapsed="false">
      <c r="E306" s="123"/>
      <c r="F306" s="327"/>
    </row>
    <row r="307" customFormat="false" ht="12.75" hidden="false" customHeight="false" outlineLevel="0" collapsed="false">
      <c r="E307" s="123"/>
      <c r="F307" s="327"/>
    </row>
    <row r="308" customFormat="false" ht="12.75" hidden="false" customHeight="false" outlineLevel="0" collapsed="false">
      <c r="E308" s="123"/>
      <c r="F308" s="327"/>
    </row>
    <row r="309" customFormat="false" ht="12.75" hidden="false" customHeight="false" outlineLevel="0" collapsed="false">
      <c r="E309" s="123"/>
      <c r="F309" s="327"/>
    </row>
    <row r="310" customFormat="false" ht="12.75" hidden="false" customHeight="false" outlineLevel="0" collapsed="false">
      <c r="E310" s="123"/>
      <c r="F310" s="327"/>
    </row>
    <row r="311" customFormat="false" ht="12.75" hidden="false" customHeight="false" outlineLevel="0" collapsed="false">
      <c r="E311" s="123"/>
      <c r="F311" s="327"/>
    </row>
    <row r="312" customFormat="false" ht="12.75" hidden="false" customHeight="false" outlineLevel="0" collapsed="false">
      <c r="E312" s="123"/>
      <c r="F312" s="327"/>
    </row>
    <row r="313" customFormat="false" ht="12.75" hidden="false" customHeight="false" outlineLevel="0" collapsed="false">
      <c r="E313" s="123"/>
      <c r="F313" s="327"/>
    </row>
    <row r="314" customFormat="false" ht="12.75" hidden="false" customHeight="false" outlineLevel="0" collapsed="false">
      <c r="E314" s="123"/>
      <c r="F314" s="327"/>
    </row>
    <row r="315" customFormat="false" ht="12.75" hidden="false" customHeight="false" outlineLevel="0" collapsed="false">
      <c r="E315" s="123"/>
      <c r="F315" s="327"/>
    </row>
    <row r="316" customFormat="false" ht="12.75" hidden="false" customHeight="false" outlineLevel="0" collapsed="false">
      <c r="E316" s="123"/>
      <c r="F316" s="327"/>
    </row>
    <row r="317" customFormat="false" ht="12.75" hidden="false" customHeight="false" outlineLevel="0" collapsed="false">
      <c r="E317" s="123"/>
      <c r="F317" s="327"/>
    </row>
    <row r="318" customFormat="false" ht="12.75" hidden="false" customHeight="false" outlineLevel="0" collapsed="false">
      <c r="E318" s="123"/>
      <c r="F318" s="327"/>
    </row>
    <row r="319" customFormat="false" ht="12.75" hidden="false" customHeight="false" outlineLevel="0" collapsed="false">
      <c r="E319" s="123"/>
      <c r="F319" s="327"/>
    </row>
    <row r="320" customFormat="false" ht="12.75" hidden="false" customHeight="false" outlineLevel="0" collapsed="false">
      <c r="E320" s="123"/>
      <c r="F320" s="327"/>
    </row>
    <row r="321" customFormat="false" ht="12.75" hidden="false" customHeight="false" outlineLevel="0" collapsed="false">
      <c r="E321" s="123"/>
      <c r="F321" s="327"/>
    </row>
    <row r="322" customFormat="false" ht="12.75" hidden="false" customHeight="false" outlineLevel="0" collapsed="false">
      <c r="E322" s="123"/>
      <c r="F322" s="327"/>
    </row>
    <row r="323" customFormat="false" ht="12.75" hidden="false" customHeight="false" outlineLevel="0" collapsed="false">
      <c r="E323" s="123"/>
      <c r="F323" s="327"/>
    </row>
    <row r="324" customFormat="false" ht="12.75" hidden="false" customHeight="false" outlineLevel="0" collapsed="false">
      <c r="E324" s="123"/>
      <c r="F324" s="327"/>
    </row>
    <row r="325" customFormat="false" ht="12.75" hidden="false" customHeight="false" outlineLevel="0" collapsed="false">
      <c r="E325" s="123"/>
      <c r="F325" s="327"/>
    </row>
    <row r="326" customFormat="false" ht="12.75" hidden="false" customHeight="false" outlineLevel="0" collapsed="false">
      <c r="E326" s="123"/>
      <c r="F326" s="327"/>
    </row>
    <row r="327" customFormat="false" ht="12.75" hidden="false" customHeight="false" outlineLevel="0" collapsed="false">
      <c r="E327" s="123"/>
      <c r="F327" s="327"/>
    </row>
    <row r="328" customFormat="false" ht="12.75" hidden="false" customHeight="false" outlineLevel="0" collapsed="false">
      <c r="E328" s="123"/>
      <c r="F328" s="327"/>
    </row>
    <row r="329" customFormat="false" ht="12.75" hidden="false" customHeight="false" outlineLevel="0" collapsed="false">
      <c r="E329" s="123"/>
      <c r="F329" s="327"/>
    </row>
    <row r="330" customFormat="false" ht="12.75" hidden="false" customHeight="false" outlineLevel="0" collapsed="false">
      <c r="E330" s="123"/>
      <c r="F330" s="327"/>
    </row>
    <row r="331" customFormat="false" ht="12.75" hidden="false" customHeight="false" outlineLevel="0" collapsed="false">
      <c r="E331" s="123"/>
      <c r="F331" s="327"/>
    </row>
    <row r="332" customFormat="false" ht="12.75" hidden="false" customHeight="false" outlineLevel="0" collapsed="false">
      <c r="E332" s="123"/>
      <c r="F332" s="327"/>
    </row>
    <row r="333" customFormat="false" ht="12.75" hidden="false" customHeight="false" outlineLevel="0" collapsed="false">
      <c r="E333" s="123"/>
      <c r="F333" s="327"/>
    </row>
    <row r="334" customFormat="false" ht="12.75" hidden="false" customHeight="false" outlineLevel="0" collapsed="false">
      <c r="E334" s="123"/>
      <c r="F334" s="327"/>
    </row>
    <row r="335" customFormat="false" ht="12.75" hidden="false" customHeight="false" outlineLevel="0" collapsed="false">
      <c r="E335" s="123"/>
      <c r="F335" s="327"/>
    </row>
    <row r="336" customFormat="false" ht="12.75" hidden="false" customHeight="false" outlineLevel="0" collapsed="false">
      <c r="E336" s="123"/>
      <c r="F336" s="327"/>
    </row>
    <row r="337" customFormat="false" ht="12.75" hidden="false" customHeight="false" outlineLevel="0" collapsed="false">
      <c r="E337" s="123"/>
      <c r="F337" s="327"/>
    </row>
    <row r="338" customFormat="false" ht="12.75" hidden="false" customHeight="false" outlineLevel="0" collapsed="false">
      <c r="E338" s="123"/>
      <c r="F338" s="327"/>
    </row>
    <row r="339" customFormat="false" ht="12.75" hidden="false" customHeight="false" outlineLevel="0" collapsed="false">
      <c r="E339" s="123"/>
      <c r="F339" s="327"/>
    </row>
    <row r="340" customFormat="false" ht="12.75" hidden="false" customHeight="false" outlineLevel="0" collapsed="false">
      <c r="E340" s="123"/>
      <c r="F340" s="327"/>
    </row>
    <row r="341" customFormat="false" ht="12.75" hidden="false" customHeight="false" outlineLevel="0" collapsed="false">
      <c r="E341" s="123"/>
      <c r="F341" s="327"/>
    </row>
    <row r="342" customFormat="false" ht="12.75" hidden="false" customHeight="false" outlineLevel="0" collapsed="false">
      <c r="E342" s="123"/>
      <c r="F342" s="327"/>
    </row>
    <row r="343" customFormat="false" ht="12.75" hidden="false" customHeight="false" outlineLevel="0" collapsed="false">
      <c r="E343" s="123"/>
      <c r="F343" s="327"/>
    </row>
    <row r="344" customFormat="false" ht="12.75" hidden="false" customHeight="false" outlineLevel="0" collapsed="false">
      <c r="E344" s="123"/>
      <c r="F344" s="327"/>
    </row>
    <row r="345" customFormat="false" ht="12.75" hidden="false" customHeight="false" outlineLevel="0" collapsed="false">
      <c r="E345" s="123"/>
      <c r="F345" s="327"/>
    </row>
    <row r="346" customFormat="false" ht="12.75" hidden="false" customHeight="false" outlineLevel="0" collapsed="false">
      <c r="E346" s="123"/>
      <c r="F346" s="327"/>
    </row>
    <row r="347" customFormat="false" ht="12.75" hidden="false" customHeight="false" outlineLevel="0" collapsed="false">
      <c r="E347" s="123"/>
      <c r="F347" s="327"/>
    </row>
    <row r="348" customFormat="false" ht="12.75" hidden="false" customHeight="false" outlineLevel="0" collapsed="false">
      <c r="E348" s="123"/>
      <c r="F348" s="327"/>
    </row>
    <row r="349" customFormat="false" ht="12.75" hidden="false" customHeight="false" outlineLevel="0" collapsed="false">
      <c r="E349" s="123"/>
      <c r="F349" s="327"/>
    </row>
    <row r="350" customFormat="false" ht="12.75" hidden="false" customHeight="false" outlineLevel="0" collapsed="false">
      <c r="E350" s="123"/>
      <c r="F350" s="327"/>
    </row>
    <row r="351" customFormat="false" ht="12.75" hidden="false" customHeight="false" outlineLevel="0" collapsed="false">
      <c r="E351" s="123"/>
      <c r="F351" s="327"/>
    </row>
    <row r="352" customFormat="false" ht="12.75" hidden="false" customHeight="false" outlineLevel="0" collapsed="false">
      <c r="E352" s="123"/>
      <c r="F352" s="327"/>
    </row>
    <row r="353" customFormat="false" ht="12.75" hidden="false" customHeight="false" outlineLevel="0" collapsed="false">
      <c r="E353" s="123"/>
      <c r="F353" s="327"/>
    </row>
    <row r="354" customFormat="false" ht="12.75" hidden="false" customHeight="false" outlineLevel="0" collapsed="false">
      <c r="E354" s="123"/>
      <c r="F354" s="327"/>
    </row>
    <row r="355" customFormat="false" ht="12.75" hidden="false" customHeight="false" outlineLevel="0" collapsed="false">
      <c r="E355" s="123"/>
      <c r="F355" s="327"/>
    </row>
    <row r="356" customFormat="false" ht="12.75" hidden="false" customHeight="false" outlineLevel="0" collapsed="false">
      <c r="E356" s="123"/>
      <c r="F356" s="327"/>
    </row>
    <row r="357" customFormat="false" ht="12.75" hidden="false" customHeight="false" outlineLevel="0" collapsed="false">
      <c r="E357" s="123"/>
      <c r="F357" s="327"/>
    </row>
    <row r="358" customFormat="false" ht="12.75" hidden="false" customHeight="false" outlineLevel="0" collapsed="false">
      <c r="E358" s="123"/>
      <c r="F358" s="327"/>
    </row>
    <row r="359" customFormat="false" ht="12.75" hidden="false" customHeight="false" outlineLevel="0" collapsed="false">
      <c r="E359" s="123"/>
      <c r="F359" s="327"/>
    </row>
    <row r="360" customFormat="false" ht="12.75" hidden="false" customHeight="false" outlineLevel="0" collapsed="false">
      <c r="E360" s="123"/>
      <c r="F360" s="327"/>
    </row>
    <row r="361" customFormat="false" ht="12.75" hidden="false" customHeight="false" outlineLevel="0" collapsed="false">
      <c r="E361" s="123"/>
      <c r="F361" s="327"/>
    </row>
    <row r="362" customFormat="false" ht="12.75" hidden="false" customHeight="false" outlineLevel="0" collapsed="false">
      <c r="E362" s="123"/>
      <c r="F362" s="327"/>
    </row>
    <row r="363" customFormat="false" ht="12.75" hidden="false" customHeight="false" outlineLevel="0" collapsed="false">
      <c r="E363" s="123"/>
      <c r="F363" s="327"/>
    </row>
    <row r="364" customFormat="false" ht="12.75" hidden="false" customHeight="false" outlineLevel="0" collapsed="false">
      <c r="E364" s="123"/>
      <c r="F364" s="327"/>
    </row>
    <row r="365" customFormat="false" ht="12.75" hidden="false" customHeight="false" outlineLevel="0" collapsed="false">
      <c r="E365" s="123"/>
      <c r="F365" s="327"/>
    </row>
    <row r="366" customFormat="false" ht="12.75" hidden="false" customHeight="false" outlineLevel="0" collapsed="false">
      <c r="E366" s="123"/>
      <c r="F366" s="327"/>
    </row>
    <row r="367" customFormat="false" ht="12.75" hidden="false" customHeight="false" outlineLevel="0" collapsed="false">
      <c r="E367" s="123"/>
      <c r="F367" s="327"/>
    </row>
    <row r="368" customFormat="false" ht="12.75" hidden="false" customHeight="false" outlineLevel="0" collapsed="false">
      <c r="E368" s="123"/>
      <c r="F368" s="327"/>
    </row>
    <row r="369" customFormat="false" ht="12.75" hidden="false" customHeight="false" outlineLevel="0" collapsed="false">
      <c r="E369" s="123"/>
      <c r="F369" s="327"/>
    </row>
    <row r="370" customFormat="false" ht="12.75" hidden="false" customHeight="false" outlineLevel="0" collapsed="false">
      <c r="E370" s="123"/>
      <c r="F370" s="327"/>
    </row>
    <row r="371" customFormat="false" ht="12.75" hidden="false" customHeight="false" outlineLevel="0" collapsed="false">
      <c r="E371" s="123"/>
      <c r="F371" s="327"/>
    </row>
    <row r="372" customFormat="false" ht="12.75" hidden="false" customHeight="false" outlineLevel="0" collapsed="false">
      <c r="E372" s="123"/>
      <c r="F372" s="327"/>
    </row>
    <row r="373" customFormat="false" ht="12.75" hidden="false" customHeight="false" outlineLevel="0" collapsed="false">
      <c r="E373" s="123"/>
      <c r="F373" s="327"/>
    </row>
    <row r="374" customFormat="false" ht="12.75" hidden="false" customHeight="false" outlineLevel="0" collapsed="false">
      <c r="E374" s="123"/>
      <c r="F374" s="327"/>
    </row>
    <row r="375" customFormat="false" ht="12.75" hidden="false" customHeight="false" outlineLevel="0" collapsed="false">
      <c r="E375" s="123"/>
      <c r="F375" s="327"/>
    </row>
    <row r="376" customFormat="false" ht="12.75" hidden="false" customHeight="false" outlineLevel="0" collapsed="false">
      <c r="E376" s="123"/>
      <c r="F376" s="327"/>
    </row>
    <row r="377" customFormat="false" ht="12.75" hidden="false" customHeight="false" outlineLevel="0" collapsed="false">
      <c r="E377" s="123"/>
      <c r="F377" s="327"/>
    </row>
    <row r="378" customFormat="false" ht="12.75" hidden="false" customHeight="false" outlineLevel="0" collapsed="false">
      <c r="E378" s="123"/>
      <c r="F378" s="327"/>
    </row>
    <row r="379" customFormat="false" ht="12.75" hidden="false" customHeight="false" outlineLevel="0" collapsed="false">
      <c r="E379" s="123"/>
      <c r="F379" s="327"/>
    </row>
    <row r="380" customFormat="false" ht="12.75" hidden="false" customHeight="false" outlineLevel="0" collapsed="false">
      <c r="E380" s="123"/>
      <c r="F380" s="327"/>
    </row>
    <row r="381" customFormat="false" ht="12.75" hidden="false" customHeight="false" outlineLevel="0" collapsed="false">
      <c r="E381" s="123"/>
      <c r="F381" s="327"/>
    </row>
    <row r="382" customFormat="false" ht="12.75" hidden="false" customHeight="false" outlineLevel="0" collapsed="false">
      <c r="E382" s="123"/>
      <c r="F382" s="327"/>
    </row>
    <row r="383" customFormat="false" ht="12.75" hidden="false" customHeight="false" outlineLevel="0" collapsed="false">
      <c r="E383" s="123"/>
      <c r="F383" s="327"/>
    </row>
    <row r="384" customFormat="false" ht="12.75" hidden="false" customHeight="false" outlineLevel="0" collapsed="false">
      <c r="E384" s="123"/>
      <c r="F384" s="327"/>
    </row>
    <row r="385" customFormat="false" ht="12.75" hidden="false" customHeight="false" outlineLevel="0" collapsed="false">
      <c r="E385" s="123"/>
      <c r="F385" s="327"/>
    </row>
    <row r="386" customFormat="false" ht="12.75" hidden="false" customHeight="false" outlineLevel="0" collapsed="false">
      <c r="E386" s="123"/>
      <c r="F386" s="327"/>
    </row>
    <row r="387" customFormat="false" ht="12.75" hidden="false" customHeight="false" outlineLevel="0" collapsed="false">
      <c r="E387" s="123"/>
      <c r="F387" s="327"/>
    </row>
    <row r="388" customFormat="false" ht="12.75" hidden="false" customHeight="false" outlineLevel="0" collapsed="false">
      <c r="E388" s="123"/>
      <c r="F388" s="327"/>
    </row>
    <row r="389" customFormat="false" ht="12.75" hidden="false" customHeight="false" outlineLevel="0" collapsed="false">
      <c r="E389" s="123"/>
      <c r="F389" s="327"/>
    </row>
    <row r="390" customFormat="false" ht="12.75" hidden="false" customHeight="false" outlineLevel="0" collapsed="false">
      <c r="E390" s="123"/>
      <c r="F390" s="327"/>
    </row>
    <row r="391" customFormat="false" ht="12.75" hidden="false" customHeight="false" outlineLevel="0" collapsed="false">
      <c r="E391" s="123"/>
      <c r="F391" s="327"/>
    </row>
    <row r="392" customFormat="false" ht="12.75" hidden="false" customHeight="false" outlineLevel="0" collapsed="false">
      <c r="E392" s="123"/>
      <c r="F392" s="327"/>
    </row>
    <row r="393" customFormat="false" ht="12.75" hidden="false" customHeight="false" outlineLevel="0" collapsed="false">
      <c r="E393" s="123"/>
      <c r="F393" s="327"/>
    </row>
    <row r="394" customFormat="false" ht="12.75" hidden="false" customHeight="false" outlineLevel="0" collapsed="false">
      <c r="E394" s="123"/>
      <c r="F394" s="327"/>
    </row>
    <row r="395" customFormat="false" ht="12.75" hidden="false" customHeight="false" outlineLevel="0" collapsed="false">
      <c r="E395" s="123"/>
      <c r="F395" s="327"/>
    </row>
    <row r="396" customFormat="false" ht="12.75" hidden="false" customHeight="false" outlineLevel="0" collapsed="false">
      <c r="E396" s="123"/>
      <c r="F396" s="327"/>
    </row>
    <row r="397" customFormat="false" ht="12.75" hidden="false" customHeight="false" outlineLevel="0" collapsed="false">
      <c r="E397" s="123"/>
      <c r="F397" s="327"/>
    </row>
    <row r="398" customFormat="false" ht="12.75" hidden="false" customHeight="false" outlineLevel="0" collapsed="false">
      <c r="E398" s="123"/>
      <c r="F398" s="327"/>
    </row>
    <row r="399" customFormat="false" ht="12.75" hidden="false" customHeight="false" outlineLevel="0" collapsed="false">
      <c r="E399" s="123"/>
      <c r="F399" s="327"/>
    </row>
    <row r="400" customFormat="false" ht="12.75" hidden="false" customHeight="false" outlineLevel="0" collapsed="false">
      <c r="E400" s="123"/>
      <c r="F400" s="327"/>
    </row>
    <row r="401" customFormat="false" ht="12.75" hidden="false" customHeight="false" outlineLevel="0" collapsed="false">
      <c r="E401" s="123"/>
      <c r="F401" s="327"/>
    </row>
    <row r="402" customFormat="false" ht="12.75" hidden="false" customHeight="false" outlineLevel="0" collapsed="false">
      <c r="E402" s="123"/>
      <c r="F402" s="327"/>
    </row>
    <row r="403" customFormat="false" ht="12.75" hidden="false" customHeight="false" outlineLevel="0" collapsed="false">
      <c r="E403" s="123"/>
      <c r="F403" s="327"/>
    </row>
    <row r="404" customFormat="false" ht="12.75" hidden="false" customHeight="false" outlineLevel="0" collapsed="false">
      <c r="E404" s="123"/>
      <c r="F404" s="327"/>
    </row>
    <row r="405" customFormat="false" ht="12.75" hidden="false" customHeight="false" outlineLevel="0" collapsed="false">
      <c r="E405" s="123"/>
      <c r="F405" s="327"/>
    </row>
    <row r="406" customFormat="false" ht="12.75" hidden="false" customHeight="false" outlineLevel="0" collapsed="false">
      <c r="E406" s="123"/>
      <c r="F406" s="327"/>
    </row>
    <row r="407" customFormat="false" ht="12.75" hidden="false" customHeight="false" outlineLevel="0" collapsed="false">
      <c r="E407" s="123"/>
      <c r="F407" s="327"/>
    </row>
    <row r="408" customFormat="false" ht="12.75" hidden="false" customHeight="false" outlineLevel="0" collapsed="false">
      <c r="E408" s="123"/>
      <c r="F408" s="327"/>
    </row>
    <row r="409" customFormat="false" ht="12.75" hidden="false" customHeight="false" outlineLevel="0" collapsed="false">
      <c r="E409" s="123"/>
      <c r="F409" s="327"/>
    </row>
    <row r="410" customFormat="false" ht="12.75" hidden="false" customHeight="false" outlineLevel="0" collapsed="false">
      <c r="E410" s="123"/>
      <c r="F410" s="327"/>
    </row>
    <row r="411" customFormat="false" ht="12.75" hidden="false" customHeight="false" outlineLevel="0" collapsed="false">
      <c r="E411" s="123"/>
      <c r="F411" s="327"/>
    </row>
    <row r="412" customFormat="false" ht="12.75" hidden="false" customHeight="false" outlineLevel="0" collapsed="false">
      <c r="E412" s="123"/>
      <c r="F412" s="327"/>
    </row>
    <row r="413" customFormat="false" ht="12.75" hidden="false" customHeight="false" outlineLevel="0" collapsed="false">
      <c r="E413" s="123"/>
      <c r="F413" s="327"/>
    </row>
    <row r="414" customFormat="false" ht="12.75" hidden="false" customHeight="false" outlineLevel="0" collapsed="false">
      <c r="E414" s="123"/>
      <c r="F414" s="327"/>
    </row>
    <row r="415" customFormat="false" ht="12.75" hidden="false" customHeight="false" outlineLevel="0" collapsed="false">
      <c r="E415" s="123"/>
      <c r="F415" s="327"/>
    </row>
    <row r="416" customFormat="false" ht="12.75" hidden="false" customHeight="false" outlineLevel="0" collapsed="false">
      <c r="E416" s="123"/>
      <c r="F416" s="327"/>
    </row>
    <row r="417" customFormat="false" ht="12.75" hidden="false" customHeight="false" outlineLevel="0" collapsed="false">
      <c r="E417" s="123"/>
      <c r="F417" s="327"/>
    </row>
    <row r="418" customFormat="false" ht="12.75" hidden="false" customHeight="false" outlineLevel="0" collapsed="false">
      <c r="E418" s="123"/>
      <c r="F418" s="327"/>
    </row>
    <row r="419" customFormat="false" ht="12.75" hidden="false" customHeight="false" outlineLevel="0" collapsed="false">
      <c r="E419" s="123"/>
      <c r="F419" s="327"/>
    </row>
    <row r="420" customFormat="false" ht="12.75" hidden="false" customHeight="false" outlineLevel="0" collapsed="false">
      <c r="E420" s="123"/>
      <c r="F420" s="327"/>
    </row>
    <row r="421" customFormat="false" ht="12.75" hidden="false" customHeight="false" outlineLevel="0" collapsed="false">
      <c r="E421" s="123"/>
      <c r="F421" s="327"/>
    </row>
    <row r="422" customFormat="false" ht="12.75" hidden="false" customHeight="false" outlineLevel="0" collapsed="false">
      <c r="E422" s="123"/>
      <c r="F422" s="327"/>
    </row>
    <row r="423" customFormat="false" ht="12.75" hidden="false" customHeight="false" outlineLevel="0" collapsed="false">
      <c r="E423" s="123"/>
      <c r="F423" s="327"/>
    </row>
    <row r="424" customFormat="false" ht="12.75" hidden="false" customHeight="false" outlineLevel="0" collapsed="false">
      <c r="E424" s="123"/>
      <c r="F424" s="327"/>
    </row>
    <row r="425" customFormat="false" ht="12.75" hidden="false" customHeight="false" outlineLevel="0" collapsed="false">
      <c r="E425" s="123"/>
      <c r="F425" s="327"/>
    </row>
    <row r="426" customFormat="false" ht="12.75" hidden="false" customHeight="false" outlineLevel="0" collapsed="false">
      <c r="E426" s="123"/>
      <c r="F426" s="327"/>
    </row>
    <row r="427" customFormat="false" ht="12.75" hidden="false" customHeight="false" outlineLevel="0" collapsed="false">
      <c r="E427" s="123"/>
      <c r="F427" s="327"/>
    </row>
    <row r="428" customFormat="false" ht="12.75" hidden="false" customHeight="false" outlineLevel="0" collapsed="false">
      <c r="E428" s="123"/>
      <c r="F428" s="327"/>
    </row>
    <row r="429" customFormat="false" ht="12.75" hidden="false" customHeight="false" outlineLevel="0" collapsed="false">
      <c r="E429" s="123"/>
      <c r="F429" s="327"/>
    </row>
    <row r="430" customFormat="false" ht="12.75" hidden="false" customHeight="false" outlineLevel="0" collapsed="false">
      <c r="E430" s="123"/>
      <c r="F430" s="327"/>
    </row>
    <row r="431" customFormat="false" ht="12.75" hidden="false" customHeight="false" outlineLevel="0" collapsed="false">
      <c r="E431" s="123"/>
      <c r="F431" s="327"/>
    </row>
    <row r="432" customFormat="false" ht="12.75" hidden="false" customHeight="false" outlineLevel="0" collapsed="false">
      <c r="E432" s="123"/>
      <c r="F432" s="327"/>
    </row>
    <row r="433" customFormat="false" ht="12.75" hidden="false" customHeight="false" outlineLevel="0" collapsed="false">
      <c r="E433" s="123"/>
      <c r="F433" s="327"/>
    </row>
    <row r="434" customFormat="false" ht="12.75" hidden="false" customHeight="false" outlineLevel="0" collapsed="false">
      <c r="E434" s="123"/>
      <c r="F434" s="327"/>
    </row>
    <row r="435" customFormat="false" ht="12.75" hidden="false" customHeight="false" outlineLevel="0" collapsed="false">
      <c r="E435" s="123"/>
      <c r="F435" s="327"/>
    </row>
    <row r="436" customFormat="false" ht="12.75" hidden="false" customHeight="false" outlineLevel="0" collapsed="false">
      <c r="E436" s="123"/>
      <c r="F436" s="327"/>
    </row>
    <row r="437" customFormat="false" ht="12.75" hidden="false" customHeight="false" outlineLevel="0" collapsed="false">
      <c r="E437" s="123"/>
      <c r="F437" s="327"/>
    </row>
    <row r="438" customFormat="false" ht="12.75" hidden="false" customHeight="false" outlineLevel="0" collapsed="false">
      <c r="E438" s="123"/>
      <c r="F438" s="327"/>
    </row>
    <row r="439" customFormat="false" ht="12.75" hidden="false" customHeight="false" outlineLevel="0" collapsed="false">
      <c r="E439" s="123"/>
      <c r="F439" s="327"/>
    </row>
    <row r="440" customFormat="false" ht="12.75" hidden="false" customHeight="false" outlineLevel="0" collapsed="false">
      <c r="E440" s="123"/>
      <c r="F440" s="327"/>
    </row>
    <row r="441" customFormat="false" ht="12.75" hidden="false" customHeight="false" outlineLevel="0" collapsed="false">
      <c r="E441" s="123"/>
      <c r="F441" s="327"/>
    </row>
    <row r="442" customFormat="false" ht="12.75" hidden="false" customHeight="false" outlineLevel="0" collapsed="false">
      <c r="E442" s="123"/>
      <c r="F442" s="327"/>
    </row>
    <row r="443" customFormat="false" ht="12.75" hidden="false" customHeight="false" outlineLevel="0" collapsed="false">
      <c r="E443" s="123"/>
      <c r="F443" s="327"/>
    </row>
    <row r="444" customFormat="false" ht="12.75" hidden="false" customHeight="false" outlineLevel="0" collapsed="false">
      <c r="E444" s="123"/>
      <c r="F444" s="327"/>
    </row>
    <row r="445" customFormat="false" ht="12.75" hidden="false" customHeight="false" outlineLevel="0" collapsed="false">
      <c r="E445" s="123"/>
      <c r="F445" s="327"/>
    </row>
    <row r="446" customFormat="false" ht="12.75" hidden="false" customHeight="false" outlineLevel="0" collapsed="false">
      <c r="E446" s="123"/>
      <c r="F446" s="327"/>
    </row>
    <row r="447" customFormat="false" ht="12.75" hidden="false" customHeight="false" outlineLevel="0" collapsed="false">
      <c r="E447" s="123"/>
      <c r="F447" s="327"/>
    </row>
    <row r="448" customFormat="false" ht="12.75" hidden="false" customHeight="false" outlineLevel="0" collapsed="false">
      <c r="E448" s="123"/>
      <c r="F448" s="327"/>
    </row>
    <row r="449" customFormat="false" ht="12.75" hidden="false" customHeight="false" outlineLevel="0" collapsed="false">
      <c r="E449" s="123"/>
      <c r="F449" s="327"/>
    </row>
    <row r="450" customFormat="false" ht="12.75" hidden="false" customHeight="false" outlineLevel="0" collapsed="false">
      <c r="E450" s="123"/>
      <c r="F450" s="327"/>
    </row>
    <row r="451" customFormat="false" ht="12.75" hidden="false" customHeight="false" outlineLevel="0" collapsed="false">
      <c r="E451" s="123"/>
      <c r="F451" s="327"/>
    </row>
    <row r="452" customFormat="false" ht="12.75" hidden="false" customHeight="false" outlineLevel="0" collapsed="false">
      <c r="E452" s="123"/>
      <c r="F452" s="327"/>
    </row>
    <row r="453" customFormat="false" ht="12.75" hidden="false" customHeight="false" outlineLevel="0" collapsed="false">
      <c r="E453" s="123"/>
      <c r="F453" s="327"/>
    </row>
    <row r="454" customFormat="false" ht="12.75" hidden="false" customHeight="false" outlineLevel="0" collapsed="false">
      <c r="E454" s="123"/>
      <c r="F454" s="327"/>
    </row>
    <row r="455" customFormat="false" ht="12.75" hidden="false" customHeight="false" outlineLevel="0" collapsed="false">
      <c r="E455" s="123"/>
      <c r="F455" s="327"/>
    </row>
    <row r="456" customFormat="false" ht="12.75" hidden="false" customHeight="false" outlineLevel="0" collapsed="false">
      <c r="E456" s="123"/>
      <c r="F456" s="327"/>
    </row>
    <row r="457" customFormat="false" ht="12.75" hidden="false" customHeight="false" outlineLevel="0" collapsed="false">
      <c r="E457" s="123"/>
      <c r="F457" s="327"/>
    </row>
    <row r="458" customFormat="false" ht="12.75" hidden="false" customHeight="false" outlineLevel="0" collapsed="false">
      <c r="E458" s="123"/>
      <c r="F458" s="327"/>
    </row>
    <row r="459" customFormat="false" ht="12.75" hidden="false" customHeight="false" outlineLevel="0" collapsed="false">
      <c r="E459" s="123"/>
      <c r="F459" s="327"/>
    </row>
    <row r="460" customFormat="false" ht="12.75" hidden="false" customHeight="false" outlineLevel="0" collapsed="false">
      <c r="E460" s="123"/>
      <c r="F460" s="327"/>
    </row>
    <row r="461" customFormat="false" ht="12.75" hidden="false" customHeight="false" outlineLevel="0" collapsed="false">
      <c r="E461" s="123"/>
      <c r="F461" s="327"/>
    </row>
    <row r="462" customFormat="false" ht="12.75" hidden="false" customHeight="false" outlineLevel="0" collapsed="false">
      <c r="E462" s="123"/>
      <c r="F462" s="327"/>
    </row>
    <row r="463" customFormat="false" ht="12.75" hidden="false" customHeight="false" outlineLevel="0" collapsed="false">
      <c r="E463" s="123"/>
      <c r="F463" s="327"/>
    </row>
    <row r="464" customFormat="false" ht="12.75" hidden="false" customHeight="false" outlineLevel="0" collapsed="false">
      <c r="E464" s="123"/>
      <c r="F464" s="327"/>
    </row>
    <row r="465" customFormat="false" ht="12.75" hidden="false" customHeight="false" outlineLevel="0" collapsed="false">
      <c r="E465" s="123"/>
      <c r="F465" s="327"/>
    </row>
    <row r="466" customFormat="false" ht="12.75" hidden="false" customHeight="false" outlineLevel="0" collapsed="false">
      <c r="E466" s="123"/>
      <c r="F466" s="327"/>
    </row>
    <row r="467" customFormat="false" ht="12.75" hidden="false" customHeight="false" outlineLevel="0" collapsed="false">
      <c r="E467" s="123"/>
      <c r="F467" s="327"/>
    </row>
    <row r="468" customFormat="false" ht="12.75" hidden="false" customHeight="false" outlineLevel="0" collapsed="false">
      <c r="E468" s="123"/>
      <c r="F468" s="327"/>
    </row>
    <row r="469" customFormat="false" ht="12.75" hidden="false" customHeight="false" outlineLevel="0" collapsed="false">
      <c r="E469" s="123"/>
      <c r="F469" s="327"/>
    </row>
    <row r="470" customFormat="false" ht="12.75" hidden="false" customHeight="false" outlineLevel="0" collapsed="false">
      <c r="E470" s="123"/>
      <c r="F470" s="327"/>
    </row>
    <row r="471" customFormat="false" ht="12.75" hidden="false" customHeight="false" outlineLevel="0" collapsed="false">
      <c r="E471" s="123"/>
      <c r="F471" s="327"/>
    </row>
    <row r="472" customFormat="false" ht="12.75" hidden="false" customHeight="false" outlineLevel="0" collapsed="false">
      <c r="E472" s="123"/>
      <c r="F472" s="327"/>
    </row>
    <row r="473" customFormat="false" ht="12.75" hidden="false" customHeight="false" outlineLevel="0" collapsed="false">
      <c r="E473" s="123"/>
      <c r="F473" s="327"/>
    </row>
    <row r="474" customFormat="false" ht="12.75" hidden="false" customHeight="false" outlineLevel="0" collapsed="false">
      <c r="E474" s="123"/>
      <c r="F474" s="327"/>
    </row>
    <row r="475" customFormat="false" ht="12.75" hidden="false" customHeight="false" outlineLevel="0" collapsed="false">
      <c r="E475" s="123"/>
      <c r="F475" s="327"/>
    </row>
    <row r="476" customFormat="false" ht="12.75" hidden="false" customHeight="false" outlineLevel="0" collapsed="false">
      <c r="E476" s="123"/>
      <c r="F476" s="327"/>
    </row>
    <row r="477" customFormat="false" ht="12.75" hidden="false" customHeight="false" outlineLevel="0" collapsed="false">
      <c r="E477" s="123"/>
      <c r="F477" s="327"/>
    </row>
    <row r="478" customFormat="false" ht="12.75" hidden="false" customHeight="false" outlineLevel="0" collapsed="false">
      <c r="E478" s="123"/>
      <c r="F478" s="327"/>
    </row>
    <row r="479" customFormat="false" ht="12.75" hidden="false" customHeight="false" outlineLevel="0" collapsed="false">
      <c r="E479" s="123"/>
      <c r="F479" s="327"/>
    </row>
    <row r="480" customFormat="false" ht="12.75" hidden="false" customHeight="false" outlineLevel="0" collapsed="false">
      <c r="E480" s="123"/>
      <c r="F480" s="327"/>
    </row>
    <row r="481" customFormat="false" ht="12.75" hidden="false" customHeight="false" outlineLevel="0" collapsed="false">
      <c r="E481" s="123"/>
      <c r="F481" s="327"/>
    </row>
    <row r="482" customFormat="false" ht="12.75" hidden="false" customHeight="false" outlineLevel="0" collapsed="false">
      <c r="E482" s="123"/>
      <c r="F482" s="327"/>
    </row>
    <row r="483" customFormat="false" ht="12.75" hidden="false" customHeight="false" outlineLevel="0" collapsed="false">
      <c r="E483" s="123"/>
      <c r="F483" s="327"/>
    </row>
    <row r="484" customFormat="false" ht="12.75" hidden="false" customHeight="false" outlineLevel="0" collapsed="false">
      <c r="E484" s="123"/>
      <c r="F484" s="327"/>
    </row>
    <row r="485" customFormat="false" ht="12.75" hidden="false" customHeight="false" outlineLevel="0" collapsed="false">
      <c r="E485" s="123"/>
      <c r="F485" s="327"/>
    </row>
    <row r="486" customFormat="false" ht="12.75" hidden="false" customHeight="false" outlineLevel="0" collapsed="false">
      <c r="E486" s="123"/>
      <c r="F486" s="327"/>
    </row>
    <row r="487" customFormat="false" ht="12.75" hidden="false" customHeight="false" outlineLevel="0" collapsed="false">
      <c r="E487" s="123"/>
      <c r="F487" s="327"/>
    </row>
    <row r="488" customFormat="false" ht="12.75" hidden="false" customHeight="false" outlineLevel="0" collapsed="false">
      <c r="E488" s="123"/>
      <c r="F488" s="327"/>
    </row>
    <row r="489" customFormat="false" ht="12.75" hidden="false" customHeight="false" outlineLevel="0" collapsed="false">
      <c r="E489" s="123"/>
      <c r="F489" s="327"/>
    </row>
    <row r="490" customFormat="false" ht="12.75" hidden="false" customHeight="false" outlineLevel="0" collapsed="false">
      <c r="E490" s="123"/>
      <c r="F490" s="327"/>
    </row>
    <row r="491" customFormat="false" ht="12.75" hidden="false" customHeight="false" outlineLevel="0" collapsed="false">
      <c r="E491" s="123"/>
      <c r="F491" s="327"/>
    </row>
    <row r="492" customFormat="false" ht="12.75" hidden="false" customHeight="false" outlineLevel="0" collapsed="false">
      <c r="E492" s="123"/>
      <c r="F492" s="327"/>
    </row>
    <row r="493" customFormat="false" ht="12.75" hidden="false" customHeight="false" outlineLevel="0" collapsed="false">
      <c r="E493" s="123"/>
      <c r="F493" s="327"/>
    </row>
    <row r="494" customFormat="false" ht="12.75" hidden="false" customHeight="false" outlineLevel="0" collapsed="false">
      <c r="E494" s="123"/>
      <c r="F494" s="327"/>
    </row>
    <row r="495" customFormat="false" ht="12.75" hidden="false" customHeight="false" outlineLevel="0" collapsed="false">
      <c r="E495" s="123"/>
      <c r="F495" s="123"/>
    </row>
    <row r="496" customFormat="false" ht="12.75" hidden="false" customHeight="false" outlineLevel="0" collapsed="false">
      <c r="E496" s="123"/>
      <c r="F496" s="123"/>
    </row>
    <row r="497" customFormat="false" ht="12.75" hidden="false" customHeight="false" outlineLevel="0" collapsed="false">
      <c r="E497" s="123"/>
      <c r="F497" s="123"/>
    </row>
    <row r="498" customFormat="false" ht="12.75" hidden="false" customHeight="false" outlineLevel="0" collapsed="false">
      <c r="E498" s="123"/>
      <c r="F498" s="123"/>
    </row>
    <row r="499" customFormat="false" ht="12.75" hidden="false" customHeight="false" outlineLevel="0" collapsed="false">
      <c r="E499" s="123"/>
      <c r="F499" s="123"/>
    </row>
    <row r="500" customFormat="false" ht="12.75" hidden="false" customHeight="false" outlineLevel="0" collapsed="false">
      <c r="E500" s="123"/>
      <c r="F500" s="123"/>
    </row>
    <row r="501" customFormat="false" ht="12.75" hidden="false" customHeight="false" outlineLevel="0" collapsed="false">
      <c r="E501" s="123"/>
      <c r="F501" s="123"/>
    </row>
    <row r="502" customFormat="false" ht="12.75" hidden="false" customHeight="false" outlineLevel="0" collapsed="false">
      <c r="E502" s="123"/>
      <c r="F502" s="123"/>
    </row>
    <row r="503" customFormat="false" ht="12.75" hidden="false" customHeight="false" outlineLevel="0" collapsed="false">
      <c r="E503" s="123"/>
      <c r="F503" s="123"/>
    </row>
    <row r="504" customFormat="false" ht="12.75" hidden="false" customHeight="false" outlineLevel="0" collapsed="false">
      <c r="E504" s="123"/>
      <c r="F504" s="123"/>
    </row>
    <row r="505" customFormat="false" ht="12.75" hidden="false" customHeight="false" outlineLevel="0" collapsed="false">
      <c r="E505" s="123"/>
      <c r="F505" s="123"/>
    </row>
    <row r="506" customFormat="false" ht="12.75" hidden="false" customHeight="false" outlineLevel="0" collapsed="false">
      <c r="E506" s="123"/>
      <c r="F506" s="123"/>
    </row>
    <row r="507" customFormat="false" ht="12.75" hidden="false" customHeight="false" outlineLevel="0" collapsed="false">
      <c r="E507" s="123"/>
      <c r="F507" s="123"/>
    </row>
    <row r="508" customFormat="false" ht="12.75" hidden="false" customHeight="false" outlineLevel="0" collapsed="false">
      <c r="E508" s="123"/>
      <c r="F508" s="123"/>
    </row>
    <row r="509" customFormat="false" ht="12.75" hidden="false" customHeight="false" outlineLevel="0" collapsed="false">
      <c r="E509" s="123"/>
      <c r="F509" s="123"/>
    </row>
    <row r="510" customFormat="false" ht="12.75" hidden="false" customHeight="false" outlineLevel="0" collapsed="false">
      <c r="E510" s="123"/>
      <c r="F510" s="123"/>
    </row>
    <row r="511" customFormat="false" ht="12.75" hidden="false" customHeight="false" outlineLevel="0" collapsed="false">
      <c r="E511" s="123"/>
      <c r="F511" s="123"/>
    </row>
    <row r="512" customFormat="false" ht="12.75" hidden="false" customHeight="false" outlineLevel="0" collapsed="false">
      <c r="E512" s="123"/>
      <c r="F512" s="123"/>
    </row>
    <row r="513" customFormat="false" ht="12.75" hidden="false" customHeight="false" outlineLevel="0" collapsed="false">
      <c r="E513" s="123"/>
      <c r="F513" s="123"/>
    </row>
    <row r="514" customFormat="false" ht="12.75" hidden="false" customHeight="false" outlineLevel="0" collapsed="false">
      <c r="E514" s="123"/>
      <c r="F514" s="123"/>
    </row>
    <row r="515" customFormat="false" ht="12.75" hidden="false" customHeight="false" outlineLevel="0" collapsed="false">
      <c r="E515" s="123"/>
      <c r="F515" s="123"/>
    </row>
    <row r="516" customFormat="false" ht="12.75" hidden="false" customHeight="false" outlineLevel="0" collapsed="false">
      <c r="E516" s="123"/>
      <c r="F516" s="123"/>
    </row>
    <row r="517" customFormat="false" ht="12.75" hidden="false" customHeight="false" outlineLevel="0" collapsed="false">
      <c r="E517" s="123"/>
      <c r="F517" s="123"/>
    </row>
    <row r="518" customFormat="false" ht="12.75" hidden="false" customHeight="false" outlineLevel="0" collapsed="false">
      <c r="E518" s="123"/>
      <c r="F518" s="123"/>
    </row>
    <row r="519" customFormat="false" ht="12.75" hidden="false" customHeight="false" outlineLevel="0" collapsed="false">
      <c r="E519" s="123"/>
      <c r="F519" s="123"/>
    </row>
    <row r="520" customFormat="false" ht="12.75" hidden="false" customHeight="false" outlineLevel="0" collapsed="false">
      <c r="E520" s="123"/>
      <c r="F520" s="123"/>
    </row>
    <row r="521" customFormat="false" ht="12.75" hidden="false" customHeight="false" outlineLevel="0" collapsed="false">
      <c r="E521" s="123"/>
      <c r="F521" s="123"/>
    </row>
    <row r="522" customFormat="false" ht="12.75" hidden="false" customHeight="false" outlineLevel="0" collapsed="false">
      <c r="E522" s="123"/>
      <c r="F522" s="123"/>
    </row>
    <row r="523" customFormat="false" ht="12.75" hidden="false" customHeight="false" outlineLevel="0" collapsed="false">
      <c r="E523" s="123"/>
      <c r="F523" s="123"/>
    </row>
    <row r="524" customFormat="false" ht="12.75" hidden="false" customHeight="false" outlineLevel="0" collapsed="false">
      <c r="E524" s="123"/>
      <c r="F524" s="123"/>
    </row>
    <row r="525" customFormat="false" ht="12.75" hidden="false" customHeight="false" outlineLevel="0" collapsed="false">
      <c r="E525" s="123"/>
      <c r="F525" s="123"/>
    </row>
    <row r="526" customFormat="false" ht="12.75" hidden="false" customHeight="false" outlineLevel="0" collapsed="false">
      <c r="E526" s="123"/>
      <c r="F526" s="123"/>
    </row>
    <row r="527" customFormat="false" ht="12.75" hidden="false" customHeight="false" outlineLevel="0" collapsed="false">
      <c r="E527" s="123"/>
      <c r="F527" s="123"/>
    </row>
    <row r="528" customFormat="false" ht="12.75" hidden="false" customHeight="false" outlineLevel="0" collapsed="false">
      <c r="E528" s="123"/>
      <c r="F528" s="123"/>
    </row>
    <row r="529" customFormat="false" ht="12.75" hidden="false" customHeight="false" outlineLevel="0" collapsed="false">
      <c r="E529" s="123"/>
      <c r="F529" s="123"/>
    </row>
    <row r="530" customFormat="false" ht="12.75" hidden="false" customHeight="false" outlineLevel="0" collapsed="false">
      <c r="E530" s="123"/>
      <c r="F530" s="123"/>
    </row>
    <row r="531" customFormat="false" ht="12.75" hidden="false" customHeight="false" outlineLevel="0" collapsed="false">
      <c r="E531" s="123"/>
      <c r="F531" s="123"/>
    </row>
    <row r="532" customFormat="false" ht="12.75" hidden="false" customHeight="false" outlineLevel="0" collapsed="false">
      <c r="E532" s="123"/>
      <c r="F532" s="123"/>
    </row>
    <row r="533" customFormat="false" ht="12.75" hidden="false" customHeight="false" outlineLevel="0" collapsed="false">
      <c r="E533" s="123"/>
      <c r="F533" s="123"/>
    </row>
    <row r="534" customFormat="false" ht="12.75" hidden="false" customHeight="false" outlineLevel="0" collapsed="false">
      <c r="E534" s="123"/>
      <c r="F534" s="123"/>
    </row>
    <row r="535" customFormat="false" ht="12.75" hidden="false" customHeight="false" outlineLevel="0" collapsed="false">
      <c r="E535" s="123"/>
      <c r="F535" s="123"/>
    </row>
    <row r="536" customFormat="false" ht="12.75" hidden="false" customHeight="false" outlineLevel="0" collapsed="false">
      <c r="E536" s="123"/>
      <c r="F536" s="123"/>
    </row>
    <row r="537" customFormat="false" ht="12.75" hidden="false" customHeight="false" outlineLevel="0" collapsed="false">
      <c r="E537" s="123"/>
      <c r="F537" s="123"/>
    </row>
    <row r="538" customFormat="false" ht="12.75" hidden="false" customHeight="false" outlineLevel="0" collapsed="false">
      <c r="E538" s="123"/>
      <c r="F538" s="123"/>
    </row>
    <row r="539" customFormat="false" ht="12.75" hidden="false" customHeight="false" outlineLevel="0" collapsed="false">
      <c r="E539" s="123"/>
      <c r="F539" s="123"/>
    </row>
    <row r="540" customFormat="false" ht="12.75" hidden="false" customHeight="false" outlineLevel="0" collapsed="false">
      <c r="E540" s="123"/>
      <c r="F540" s="123"/>
    </row>
    <row r="541" customFormat="false" ht="12.75" hidden="false" customHeight="false" outlineLevel="0" collapsed="false">
      <c r="E541" s="123"/>
      <c r="F541" s="123"/>
    </row>
    <row r="542" customFormat="false" ht="12.75" hidden="false" customHeight="false" outlineLevel="0" collapsed="false">
      <c r="E542" s="123"/>
      <c r="F542" s="123"/>
    </row>
    <row r="543" customFormat="false" ht="12.75" hidden="false" customHeight="false" outlineLevel="0" collapsed="false">
      <c r="E543" s="123"/>
      <c r="F543" s="123"/>
    </row>
    <row r="544" customFormat="false" ht="12.75" hidden="false" customHeight="false" outlineLevel="0" collapsed="false">
      <c r="E544" s="123"/>
      <c r="F544" s="123"/>
    </row>
    <row r="545" customFormat="false" ht="12.75" hidden="false" customHeight="false" outlineLevel="0" collapsed="false">
      <c r="E545" s="123"/>
      <c r="F545" s="123"/>
    </row>
    <row r="546" customFormat="false" ht="12.75" hidden="false" customHeight="false" outlineLevel="0" collapsed="false">
      <c r="E546" s="123"/>
      <c r="F546" s="123"/>
    </row>
    <row r="547" customFormat="false" ht="12.75" hidden="false" customHeight="false" outlineLevel="0" collapsed="false">
      <c r="E547" s="123"/>
      <c r="F547" s="123"/>
    </row>
    <row r="548" customFormat="false" ht="12.75" hidden="false" customHeight="false" outlineLevel="0" collapsed="false">
      <c r="E548" s="123"/>
      <c r="F548" s="123"/>
    </row>
    <row r="549" customFormat="false" ht="12.75" hidden="false" customHeight="false" outlineLevel="0" collapsed="false">
      <c r="E549" s="123"/>
      <c r="F549" s="123"/>
    </row>
    <row r="550" customFormat="false" ht="12.75" hidden="false" customHeight="false" outlineLevel="0" collapsed="false">
      <c r="E550" s="123"/>
      <c r="F550" s="123"/>
    </row>
    <row r="551" customFormat="false" ht="12.75" hidden="false" customHeight="false" outlineLevel="0" collapsed="false">
      <c r="E551" s="123"/>
      <c r="F551" s="123"/>
    </row>
    <row r="552" customFormat="false" ht="12.75" hidden="false" customHeight="false" outlineLevel="0" collapsed="false">
      <c r="E552" s="123"/>
      <c r="F552" s="123"/>
    </row>
    <row r="553" customFormat="false" ht="12.75" hidden="false" customHeight="false" outlineLevel="0" collapsed="false">
      <c r="E553" s="123"/>
      <c r="F553" s="123"/>
    </row>
    <row r="554" customFormat="false" ht="12.75" hidden="false" customHeight="false" outlineLevel="0" collapsed="false">
      <c r="E554" s="123"/>
      <c r="F554" s="123"/>
    </row>
    <row r="555" customFormat="false" ht="12.75" hidden="false" customHeight="false" outlineLevel="0" collapsed="false">
      <c r="E555" s="123"/>
      <c r="F555" s="123"/>
    </row>
    <row r="556" customFormat="false" ht="12.75" hidden="false" customHeight="false" outlineLevel="0" collapsed="false">
      <c r="E556" s="123"/>
      <c r="F556" s="123"/>
    </row>
    <row r="557" customFormat="false" ht="12.75" hidden="false" customHeight="false" outlineLevel="0" collapsed="false">
      <c r="E557" s="123"/>
      <c r="F557" s="123"/>
    </row>
    <row r="558" customFormat="false" ht="12.75" hidden="false" customHeight="false" outlineLevel="0" collapsed="false">
      <c r="E558" s="123"/>
      <c r="F558" s="123"/>
    </row>
    <row r="559" customFormat="false" ht="12.75" hidden="false" customHeight="false" outlineLevel="0" collapsed="false">
      <c r="E559" s="123"/>
      <c r="F559" s="123"/>
    </row>
    <row r="560" customFormat="false" ht="12.75" hidden="false" customHeight="false" outlineLevel="0" collapsed="false">
      <c r="E560" s="123"/>
      <c r="F560" s="123"/>
    </row>
    <row r="561" customFormat="false" ht="12.75" hidden="false" customHeight="false" outlineLevel="0" collapsed="false">
      <c r="E561" s="123"/>
      <c r="F561" s="123"/>
    </row>
    <row r="562" customFormat="false" ht="12.75" hidden="false" customHeight="false" outlineLevel="0" collapsed="false">
      <c r="E562" s="123"/>
      <c r="F562" s="123"/>
    </row>
    <row r="563" customFormat="false" ht="12.75" hidden="false" customHeight="false" outlineLevel="0" collapsed="false">
      <c r="E563" s="123"/>
      <c r="F563" s="123"/>
    </row>
    <row r="564" customFormat="false" ht="12.75" hidden="false" customHeight="false" outlineLevel="0" collapsed="false">
      <c r="E564" s="123"/>
      <c r="F564" s="123"/>
    </row>
    <row r="565" customFormat="false" ht="12.75" hidden="false" customHeight="false" outlineLevel="0" collapsed="false">
      <c r="E565" s="123"/>
      <c r="F565" s="123"/>
    </row>
    <row r="566" customFormat="false" ht="12.75" hidden="false" customHeight="false" outlineLevel="0" collapsed="false">
      <c r="E566" s="123"/>
      <c r="F566" s="123"/>
    </row>
    <row r="567" customFormat="false" ht="12.75" hidden="false" customHeight="false" outlineLevel="0" collapsed="false">
      <c r="E567" s="123"/>
      <c r="F567" s="123"/>
    </row>
    <row r="568" customFormat="false" ht="12.75" hidden="false" customHeight="false" outlineLevel="0" collapsed="false">
      <c r="E568" s="123"/>
      <c r="F568" s="123"/>
    </row>
    <row r="569" customFormat="false" ht="12.75" hidden="false" customHeight="false" outlineLevel="0" collapsed="false">
      <c r="E569" s="123"/>
      <c r="F569" s="123"/>
    </row>
    <row r="570" customFormat="false" ht="12.75" hidden="false" customHeight="false" outlineLevel="0" collapsed="false">
      <c r="E570" s="123"/>
      <c r="F570" s="123"/>
    </row>
    <row r="571" customFormat="false" ht="12.75" hidden="false" customHeight="false" outlineLevel="0" collapsed="false">
      <c r="E571" s="123"/>
      <c r="F571" s="123"/>
    </row>
    <row r="572" customFormat="false" ht="12.75" hidden="false" customHeight="false" outlineLevel="0" collapsed="false">
      <c r="E572" s="123"/>
      <c r="F572" s="123"/>
    </row>
    <row r="573" customFormat="false" ht="12.75" hidden="false" customHeight="false" outlineLevel="0" collapsed="false">
      <c r="E573" s="123"/>
      <c r="F573" s="123"/>
    </row>
    <row r="574" customFormat="false" ht="12.75" hidden="false" customHeight="false" outlineLevel="0" collapsed="false">
      <c r="E574" s="123"/>
      <c r="F574" s="123"/>
    </row>
    <row r="575" customFormat="false" ht="12.75" hidden="false" customHeight="false" outlineLevel="0" collapsed="false">
      <c r="E575" s="123"/>
      <c r="F575" s="123"/>
    </row>
    <row r="576" customFormat="false" ht="12.75" hidden="false" customHeight="false" outlineLevel="0" collapsed="false">
      <c r="E576" s="123"/>
      <c r="F576" s="123"/>
    </row>
    <row r="577" customFormat="false" ht="12.75" hidden="false" customHeight="false" outlineLevel="0" collapsed="false">
      <c r="E577" s="123"/>
      <c r="F577" s="123"/>
    </row>
    <row r="578" customFormat="false" ht="12.75" hidden="false" customHeight="false" outlineLevel="0" collapsed="false">
      <c r="E578" s="123"/>
      <c r="F578" s="123"/>
    </row>
    <row r="579" customFormat="false" ht="12.75" hidden="false" customHeight="false" outlineLevel="0" collapsed="false">
      <c r="E579" s="123"/>
      <c r="F579" s="123"/>
    </row>
    <row r="580" customFormat="false" ht="12.75" hidden="false" customHeight="false" outlineLevel="0" collapsed="false">
      <c r="E580" s="123"/>
      <c r="F580" s="123"/>
    </row>
    <row r="581" customFormat="false" ht="12.75" hidden="false" customHeight="false" outlineLevel="0" collapsed="false">
      <c r="E581" s="123"/>
      <c r="F581" s="123"/>
    </row>
    <row r="582" customFormat="false" ht="12.75" hidden="false" customHeight="false" outlineLevel="0" collapsed="false">
      <c r="E582" s="123"/>
      <c r="F582" s="123"/>
    </row>
    <row r="583" customFormat="false" ht="12.75" hidden="false" customHeight="false" outlineLevel="0" collapsed="false">
      <c r="E583" s="123"/>
      <c r="F583" s="123"/>
    </row>
    <row r="584" customFormat="false" ht="12.75" hidden="false" customHeight="false" outlineLevel="0" collapsed="false">
      <c r="E584" s="123"/>
      <c r="F584" s="123"/>
    </row>
    <row r="585" customFormat="false" ht="12.75" hidden="false" customHeight="false" outlineLevel="0" collapsed="false">
      <c r="E585" s="123"/>
      <c r="F585" s="123"/>
    </row>
    <row r="586" customFormat="false" ht="12.75" hidden="false" customHeight="false" outlineLevel="0" collapsed="false">
      <c r="E586" s="123"/>
      <c r="F586" s="123"/>
    </row>
    <row r="587" customFormat="false" ht="12.75" hidden="false" customHeight="false" outlineLevel="0" collapsed="false">
      <c r="E587" s="123"/>
      <c r="F587" s="123"/>
    </row>
    <row r="588" customFormat="false" ht="12.75" hidden="false" customHeight="false" outlineLevel="0" collapsed="false">
      <c r="E588" s="123"/>
      <c r="F588" s="123"/>
    </row>
    <row r="589" customFormat="false" ht="12.75" hidden="false" customHeight="false" outlineLevel="0" collapsed="false">
      <c r="E589" s="123"/>
      <c r="F589" s="123"/>
    </row>
    <row r="590" customFormat="false" ht="12.75" hidden="false" customHeight="false" outlineLevel="0" collapsed="false">
      <c r="E590" s="123"/>
      <c r="F590" s="123"/>
    </row>
    <row r="591" customFormat="false" ht="12.75" hidden="false" customHeight="false" outlineLevel="0" collapsed="false">
      <c r="E591" s="123"/>
      <c r="F591" s="123"/>
    </row>
    <row r="592" customFormat="false" ht="12.75" hidden="false" customHeight="false" outlineLevel="0" collapsed="false">
      <c r="E592" s="123"/>
      <c r="F592" s="123"/>
    </row>
    <row r="593" customFormat="false" ht="12.75" hidden="false" customHeight="false" outlineLevel="0" collapsed="false">
      <c r="E593" s="123"/>
      <c r="F593" s="123"/>
    </row>
    <row r="594" customFormat="false" ht="12.75" hidden="false" customHeight="false" outlineLevel="0" collapsed="false">
      <c r="E594" s="123"/>
      <c r="F594" s="123"/>
    </row>
    <row r="595" customFormat="false" ht="12.75" hidden="false" customHeight="false" outlineLevel="0" collapsed="false">
      <c r="E595" s="123"/>
      <c r="F595" s="123"/>
    </row>
    <row r="596" customFormat="false" ht="12.75" hidden="false" customHeight="false" outlineLevel="0" collapsed="false">
      <c r="E596" s="123"/>
      <c r="F596" s="123"/>
    </row>
    <row r="597" customFormat="false" ht="12.75" hidden="false" customHeight="false" outlineLevel="0" collapsed="false">
      <c r="E597" s="123"/>
      <c r="F597" s="123"/>
    </row>
    <row r="598" customFormat="false" ht="12.75" hidden="false" customHeight="false" outlineLevel="0" collapsed="false">
      <c r="E598" s="123"/>
      <c r="F598" s="123"/>
    </row>
    <row r="599" customFormat="false" ht="12.75" hidden="false" customHeight="false" outlineLevel="0" collapsed="false">
      <c r="E599" s="123"/>
      <c r="F599" s="123"/>
    </row>
    <row r="600" customFormat="false" ht="12.75" hidden="false" customHeight="false" outlineLevel="0" collapsed="false">
      <c r="E600" s="123"/>
      <c r="F600" s="123"/>
    </row>
    <row r="601" customFormat="false" ht="12.75" hidden="false" customHeight="false" outlineLevel="0" collapsed="false">
      <c r="E601" s="123"/>
      <c r="F601" s="123"/>
    </row>
    <row r="602" customFormat="false" ht="12.75" hidden="false" customHeight="false" outlineLevel="0" collapsed="false">
      <c r="E602" s="123"/>
      <c r="F602" s="123"/>
    </row>
    <row r="603" customFormat="false" ht="12.75" hidden="false" customHeight="false" outlineLevel="0" collapsed="false">
      <c r="E603" s="123"/>
      <c r="F603" s="123"/>
    </row>
    <row r="604" customFormat="false" ht="12.75" hidden="false" customHeight="false" outlineLevel="0" collapsed="false">
      <c r="E604" s="123"/>
      <c r="F604" s="123"/>
    </row>
    <row r="605" customFormat="false" ht="12.75" hidden="false" customHeight="false" outlineLevel="0" collapsed="false">
      <c r="E605" s="123"/>
      <c r="F605" s="123"/>
    </row>
    <row r="606" customFormat="false" ht="12.75" hidden="false" customHeight="false" outlineLevel="0" collapsed="false">
      <c r="E606" s="123"/>
      <c r="F606" s="123"/>
    </row>
    <row r="607" customFormat="false" ht="12.75" hidden="false" customHeight="false" outlineLevel="0" collapsed="false">
      <c r="E607" s="123"/>
      <c r="F607" s="123"/>
    </row>
    <row r="608" customFormat="false" ht="12.75" hidden="false" customHeight="false" outlineLevel="0" collapsed="false">
      <c r="E608" s="123"/>
      <c r="F608" s="123"/>
    </row>
    <row r="609" customFormat="false" ht="12.75" hidden="false" customHeight="false" outlineLevel="0" collapsed="false">
      <c r="E609" s="123"/>
      <c r="F609" s="123"/>
    </row>
    <row r="610" customFormat="false" ht="12.75" hidden="false" customHeight="false" outlineLevel="0" collapsed="false">
      <c r="E610" s="123"/>
      <c r="F610" s="123"/>
    </row>
    <row r="611" customFormat="false" ht="12.75" hidden="false" customHeight="false" outlineLevel="0" collapsed="false">
      <c r="E611" s="123"/>
      <c r="F611" s="123"/>
    </row>
    <row r="612" customFormat="false" ht="12.75" hidden="false" customHeight="false" outlineLevel="0" collapsed="false">
      <c r="E612" s="123"/>
      <c r="F612" s="123"/>
    </row>
    <row r="613" customFormat="false" ht="12.75" hidden="false" customHeight="false" outlineLevel="0" collapsed="false">
      <c r="E613" s="123"/>
      <c r="F613" s="123"/>
    </row>
    <row r="614" customFormat="false" ht="12.75" hidden="false" customHeight="false" outlineLevel="0" collapsed="false">
      <c r="E614" s="123"/>
      <c r="F614" s="123"/>
    </row>
    <row r="615" customFormat="false" ht="12.75" hidden="false" customHeight="false" outlineLevel="0" collapsed="false">
      <c r="E615" s="123"/>
      <c r="F615" s="123"/>
    </row>
    <row r="616" customFormat="false" ht="12.75" hidden="false" customHeight="false" outlineLevel="0" collapsed="false">
      <c r="E616" s="123"/>
      <c r="F616" s="123"/>
    </row>
    <row r="617" customFormat="false" ht="12.75" hidden="false" customHeight="false" outlineLevel="0" collapsed="false">
      <c r="E617" s="123"/>
      <c r="F617" s="123"/>
    </row>
    <row r="618" customFormat="false" ht="12.75" hidden="false" customHeight="false" outlineLevel="0" collapsed="false">
      <c r="E618" s="123"/>
      <c r="F618" s="123"/>
    </row>
    <row r="619" customFormat="false" ht="12.75" hidden="false" customHeight="false" outlineLevel="0" collapsed="false">
      <c r="E619" s="123"/>
      <c r="F619" s="123"/>
    </row>
    <row r="620" customFormat="false" ht="12.75" hidden="false" customHeight="false" outlineLevel="0" collapsed="false">
      <c r="E620" s="123"/>
      <c r="F620" s="123"/>
    </row>
    <row r="621" customFormat="false" ht="12.75" hidden="false" customHeight="false" outlineLevel="0" collapsed="false">
      <c r="E621" s="123"/>
      <c r="F621" s="123"/>
    </row>
    <row r="622" customFormat="false" ht="12.75" hidden="false" customHeight="false" outlineLevel="0" collapsed="false">
      <c r="E622" s="123"/>
      <c r="F622" s="123"/>
    </row>
    <row r="623" customFormat="false" ht="12.75" hidden="false" customHeight="false" outlineLevel="0" collapsed="false">
      <c r="E623" s="123"/>
      <c r="F623" s="123"/>
    </row>
    <row r="624" customFormat="false" ht="12.75" hidden="false" customHeight="false" outlineLevel="0" collapsed="false">
      <c r="E624" s="123"/>
      <c r="F624" s="123"/>
    </row>
    <row r="625" customFormat="false" ht="12.75" hidden="false" customHeight="false" outlineLevel="0" collapsed="false">
      <c r="E625" s="123"/>
      <c r="F625" s="123"/>
    </row>
    <row r="626" customFormat="false" ht="12.75" hidden="false" customHeight="false" outlineLevel="0" collapsed="false">
      <c r="E626" s="123"/>
      <c r="F626" s="123"/>
    </row>
    <row r="627" customFormat="false" ht="12.75" hidden="false" customHeight="false" outlineLevel="0" collapsed="false">
      <c r="E627" s="123"/>
      <c r="F627" s="123"/>
    </row>
    <row r="628" customFormat="false" ht="12.75" hidden="false" customHeight="false" outlineLevel="0" collapsed="false">
      <c r="E628" s="123"/>
      <c r="F628" s="123"/>
    </row>
    <row r="629" customFormat="false" ht="12.75" hidden="false" customHeight="false" outlineLevel="0" collapsed="false">
      <c r="E629" s="123"/>
      <c r="F629" s="123"/>
    </row>
    <row r="630" customFormat="false" ht="12.75" hidden="false" customHeight="false" outlineLevel="0" collapsed="false">
      <c r="E630" s="123"/>
      <c r="F630" s="123"/>
    </row>
    <row r="631" customFormat="false" ht="12.75" hidden="false" customHeight="false" outlineLevel="0" collapsed="false">
      <c r="E631" s="123"/>
      <c r="F631" s="123"/>
    </row>
    <row r="632" customFormat="false" ht="12.75" hidden="false" customHeight="false" outlineLevel="0" collapsed="false">
      <c r="E632" s="123"/>
      <c r="F632" s="123"/>
    </row>
    <row r="633" customFormat="false" ht="12.75" hidden="false" customHeight="false" outlineLevel="0" collapsed="false">
      <c r="E633" s="123"/>
      <c r="F633" s="123"/>
    </row>
    <row r="634" customFormat="false" ht="12.75" hidden="false" customHeight="false" outlineLevel="0" collapsed="false">
      <c r="E634" s="123"/>
      <c r="F634" s="123"/>
    </row>
    <row r="635" customFormat="false" ht="12.75" hidden="false" customHeight="false" outlineLevel="0" collapsed="false">
      <c r="E635" s="123"/>
      <c r="F635" s="123"/>
    </row>
    <row r="636" customFormat="false" ht="12.75" hidden="false" customHeight="false" outlineLevel="0" collapsed="false">
      <c r="E636" s="123"/>
      <c r="F636" s="123"/>
    </row>
    <row r="637" customFormat="false" ht="12.75" hidden="false" customHeight="false" outlineLevel="0" collapsed="false">
      <c r="E637" s="123"/>
      <c r="F637" s="123"/>
    </row>
    <row r="638" customFormat="false" ht="12.75" hidden="false" customHeight="false" outlineLevel="0" collapsed="false">
      <c r="E638" s="123"/>
      <c r="F638" s="123"/>
    </row>
    <row r="639" customFormat="false" ht="12.75" hidden="false" customHeight="false" outlineLevel="0" collapsed="false">
      <c r="E639" s="123"/>
      <c r="F639" s="123"/>
    </row>
    <row r="640" customFormat="false" ht="12.75" hidden="false" customHeight="false" outlineLevel="0" collapsed="false">
      <c r="E640" s="123"/>
      <c r="F640" s="123"/>
    </row>
    <row r="641" customFormat="false" ht="12.75" hidden="false" customHeight="false" outlineLevel="0" collapsed="false">
      <c r="E641" s="123"/>
      <c r="F641" s="123"/>
    </row>
  </sheetData>
  <sheetProtection sheet="true" password="f8e7" objects="true" scenarios="true" selectLockedCells="true" selectUnlockedCells="true"/>
  <mergeCells count="5">
    <mergeCell ref="A1:H1"/>
    <mergeCell ref="A2:H2"/>
    <mergeCell ref="A3:H3"/>
    <mergeCell ref="A5:H5"/>
    <mergeCell ref="A7:B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8.28"/>
    <col collapsed="false" customWidth="true" hidden="false" outlineLevel="0" max="3" min="3" style="0" width="9.85"/>
    <col collapsed="false" customWidth="true" hidden="false" outlineLevel="0" max="4" min="4" style="0" width="10.99"/>
    <col collapsed="false" customWidth="true" hidden="false" outlineLevel="0" max="5" min="5" style="0" width="11.7"/>
    <col collapsed="false" customWidth="true" hidden="false" outlineLevel="0" max="6" min="6" style="0" width="13.99"/>
    <col collapsed="false" customWidth="true" hidden="false" outlineLevel="0" max="7" min="7" style="0" width="9.85"/>
  </cols>
  <sheetData>
    <row r="1" customFormat="false" ht="17.25" hidden="false" customHeight="false" outlineLevel="0" collapsed="false">
      <c r="A1" s="40" t="s">
        <v>0</v>
      </c>
      <c r="B1" s="40"/>
      <c r="C1" s="40"/>
      <c r="D1" s="40"/>
      <c r="E1" s="40"/>
      <c r="F1" s="40"/>
      <c r="G1" s="40"/>
      <c r="H1" s="40"/>
    </row>
    <row r="2" customFormat="false" ht="17.25" hidden="false" customHeight="false" outlineLevel="0" collapsed="false">
      <c r="A2" s="40" t="s">
        <v>1</v>
      </c>
      <c r="B2" s="40"/>
      <c r="C2" s="40"/>
      <c r="D2" s="40"/>
      <c r="E2" s="40"/>
      <c r="F2" s="40"/>
      <c r="G2" s="40"/>
      <c r="H2" s="40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</row>
    <row r="4" customFormat="false" ht="17.25" hidden="false" customHeight="false" outlineLevel="0" collapsed="false">
      <c r="A4" s="41"/>
      <c r="B4" s="42"/>
      <c r="C4" s="42"/>
      <c r="D4" s="42"/>
      <c r="E4" s="42"/>
      <c r="F4" s="41"/>
      <c r="G4" s="41"/>
      <c r="H4" s="41"/>
    </row>
    <row r="5" customFormat="false" ht="18" hidden="false" customHeight="false" outlineLevel="0" collapsed="false">
      <c r="A5" s="40" t="s">
        <v>70</v>
      </c>
      <c r="B5" s="40"/>
      <c r="C5" s="40"/>
      <c r="D5" s="40"/>
      <c r="E5" s="40"/>
      <c r="F5" s="40"/>
      <c r="G5" s="40"/>
      <c r="H5" s="40"/>
    </row>
    <row r="6" customFormat="false" ht="17.25" hidden="false" customHeight="false" outlineLevel="0" collapsed="false">
      <c r="A6" s="43"/>
      <c r="B6" s="44"/>
      <c r="C6" s="44"/>
      <c r="D6" s="44" t="s">
        <v>4</v>
      </c>
      <c r="E6" s="45" t="s">
        <v>5</v>
      </c>
      <c r="F6" s="45" t="s">
        <v>6</v>
      </c>
      <c r="G6" s="45" t="s">
        <v>7</v>
      </c>
      <c r="H6" s="46"/>
    </row>
    <row r="7" customFormat="false" ht="17.25" hidden="false" customHeight="false" outlineLevel="0" collapsed="false">
      <c r="A7" s="47" t="s">
        <v>8</v>
      </c>
      <c r="B7" s="47"/>
      <c r="C7" s="48" t="s">
        <v>9</v>
      </c>
      <c r="D7" s="48" t="s">
        <v>10</v>
      </c>
      <c r="E7" s="49" t="s">
        <v>10</v>
      </c>
      <c r="F7" s="49" t="s">
        <v>11</v>
      </c>
      <c r="G7" s="49" t="s">
        <v>12</v>
      </c>
      <c r="H7" s="50" t="s">
        <v>13</v>
      </c>
    </row>
    <row r="8" customFormat="false" ht="17.25" hidden="false" customHeight="false" outlineLevel="0" collapsed="false">
      <c r="A8" s="51"/>
      <c r="B8" s="48"/>
      <c r="C8" s="48"/>
      <c r="D8" s="14" t="n">
        <v>0.1</v>
      </c>
      <c r="E8" s="15" t="n">
        <v>0.4</v>
      </c>
      <c r="F8" s="14" t="n">
        <v>0.5</v>
      </c>
      <c r="G8" s="52" t="n">
        <v>1</v>
      </c>
      <c r="H8" s="50"/>
    </row>
    <row r="9" customFormat="false" ht="17.25" hidden="false" customHeight="false" outlineLevel="0" collapsed="false">
      <c r="A9" s="27" t="n">
        <v>1</v>
      </c>
      <c r="B9" s="53" t="s">
        <v>71</v>
      </c>
      <c r="C9" s="54" t="s">
        <v>26</v>
      </c>
      <c r="D9" s="55" t="n">
        <v>10</v>
      </c>
      <c r="E9" s="55" t="n">
        <v>38.4</v>
      </c>
      <c r="F9" s="55" t="n">
        <v>49</v>
      </c>
      <c r="G9" s="32" t="n">
        <f aca="false">D9+E9+F9</f>
        <v>97.4</v>
      </c>
      <c r="H9" s="28" t="s">
        <v>16</v>
      </c>
    </row>
    <row r="10" customFormat="false" ht="17.25" hidden="false" customHeight="false" outlineLevel="0" collapsed="false">
      <c r="A10" s="27" t="n">
        <v>2</v>
      </c>
      <c r="B10" s="53" t="s">
        <v>72</v>
      </c>
      <c r="C10" s="54" t="s">
        <v>26</v>
      </c>
      <c r="D10" s="55" t="n">
        <v>10</v>
      </c>
      <c r="E10" s="55" t="n">
        <v>37.6</v>
      </c>
      <c r="F10" s="55" t="n">
        <v>49</v>
      </c>
      <c r="G10" s="32" t="n">
        <f aca="false">D10+E10+F10</f>
        <v>96.6</v>
      </c>
      <c r="H10" s="28" t="s">
        <v>16</v>
      </c>
      <c r="I10" s="24"/>
      <c r="J10" s="25"/>
      <c r="K10" s="24"/>
    </row>
    <row r="11" customFormat="false" ht="17.25" hidden="false" customHeight="false" outlineLevel="0" collapsed="false">
      <c r="A11" s="27" t="n">
        <v>3</v>
      </c>
      <c r="B11" s="53" t="s">
        <v>73</v>
      </c>
      <c r="C11" s="54" t="s">
        <v>74</v>
      </c>
      <c r="D11" s="55" t="n">
        <v>10</v>
      </c>
      <c r="E11" s="55" t="n">
        <v>37.6</v>
      </c>
      <c r="F11" s="55" t="n">
        <v>48.5</v>
      </c>
      <c r="G11" s="32" t="n">
        <f aca="false">D11+E11+F11</f>
        <v>96.1</v>
      </c>
      <c r="H11" s="28" t="s">
        <v>16</v>
      </c>
      <c r="I11" s="24"/>
      <c r="J11" s="25"/>
      <c r="K11" s="24"/>
    </row>
    <row r="12" customFormat="false" ht="17.25" hidden="false" customHeight="false" outlineLevel="0" collapsed="false">
      <c r="A12" s="27" t="n">
        <v>4</v>
      </c>
      <c r="B12" s="53" t="s">
        <v>75</v>
      </c>
      <c r="C12" s="54" t="s">
        <v>29</v>
      </c>
      <c r="D12" s="55" t="n">
        <v>10</v>
      </c>
      <c r="E12" s="55" t="n">
        <v>38</v>
      </c>
      <c r="F12" s="55" t="n">
        <v>48</v>
      </c>
      <c r="G12" s="32" t="n">
        <f aca="false">D12+E12+F12</f>
        <v>96</v>
      </c>
      <c r="H12" s="28" t="s">
        <v>16</v>
      </c>
      <c r="I12" s="24"/>
      <c r="J12" s="25"/>
      <c r="K12" s="24"/>
    </row>
    <row r="13" customFormat="false" ht="17.25" hidden="false" customHeight="false" outlineLevel="0" collapsed="false">
      <c r="A13" s="27" t="n">
        <v>5</v>
      </c>
      <c r="B13" s="53" t="s">
        <v>76</v>
      </c>
      <c r="C13" s="54" t="s">
        <v>29</v>
      </c>
      <c r="D13" s="55" t="n">
        <v>9.5</v>
      </c>
      <c r="E13" s="55" t="n">
        <v>37.2</v>
      </c>
      <c r="F13" s="55" t="n">
        <v>49</v>
      </c>
      <c r="G13" s="32" t="n">
        <f aca="false">D13+E13+F13</f>
        <v>95.7</v>
      </c>
      <c r="H13" s="28" t="s">
        <v>16</v>
      </c>
      <c r="I13" s="24"/>
      <c r="J13" s="25"/>
      <c r="K13" s="24"/>
    </row>
    <row r="14" customFormat="false" ht="17.25" hidden="false" customHeight="false" outlineLevel="0" collapsed="false">
      <c r="A14" s="27" t="n">
        <v>6</v>
      </c>
      <c r="B14" s="53" t="s">
        <v>77</v>
      </c>
      <c r="C14" s="54" t="s">
        <v>26</v>
      </c>
      <c r="D14" s="55" t="n">
        <v>9</v>
      </c>
      <c r="E14" s="55" t="n">
        <v>38</v>
      </c>
      <c r="F14" s="55" t="n">
        <v>48.5</v>
      </c>
      <c r="G14" s="32" t="n">
        <f aca="false">D14+E14+F14</f>
        <v>95.5</v>
      </c>
      <c r="H14" s="28" t="s">
        <v>16</v>
      </c>
      <c r="I14" s="24"/>
      <c r="J14" s="25"/>
      <c r="K14" s="24"/>
    </row>
    <row r="15" customFormat="false" ht="17.25" hidden="false" customHeight="false" outlineLevel="0" collapsed="false">
      <c r="A15" s="27" t="n">
        <v>7</v>
      </c>
      <c r="B15" s="53" t="s">
        <v>78</v>
      </c>
      <c r="C15" s="54" t="s">
        <v>29</v>
      </c>
      <c r="D15" s="55" t="n">
        <v>10</v>
      </c>
      <c r="E15" s="55" t="n">
        <v>36.4</v>
      </c>
      <c r="F15" s="55" t="n">
        <v>49</v>
      </c>
      <c r="G15" s="32" t="n">
        <f aca="false">D15+E15+F15</f>
        <v>95.4</v>
      </c>
      <c r="H15" s="28" t="s">
        <v>16</v>
      </c>
      <c r="I15" s="24"/>
      <c r="J15" s="25"/>
      <c r="K15" s="24"/>
    </row>
    <row r="16" customFormat="false" ht="17.25" hidden="false" customHeight="false" outlineLevel="0" collapsed="false">
      <c r="A16" s="27" t="n">
        <v>8</v>
      </c>
      <c r="B16" s="53" t="s">
        <v>79</v>
      </c>
      <c r="C16" s="54" t="s">
        <v>26</v>
      </c>
      <c r="D16" s="55" t="n">
        <v>10</v>
      </c>
      <c r="E16" s="55" t="n">
        <v>37.2</v>
      </c>
      <c r="F16" s="55" t="n">
        <v>48</v>
      </c>
      <c r="G16" s="32" t="n">
        <f aca="false">D16+E16+F16</f>
        <v>95.2</v>
      </c>
      <c r="H16" s="28" t="s">
        <v>16</v>
      </c>
      <c r="I16" s="24"/>
      <c r="J16" s="25"/>
      <c r="K16" s="24"/>
    </row>
    <row r="17" customFormat="false" ht="17.25" hidden="false" customHeight="false" outlineLevel="0" collapsed="false">
      <c r="A17" s="27" t="n">
        <v>9</v>
      </c>
      <c r="B17" s="53" t="s">
        <v>80</v>
      </c>
      <c r="C17" s="54" t="s">
        <v>53</v>
      </c>
      <c r="D17" s="55" t="n">
        <v>10</v>
      </c>
      <c r="E17" s="55" t="n">
        <v>36</v>
      </c>
      <c r="F17" s="55" t="n">
        <v>49</v>
      </c>
      <c r="G17" s="32" t="n">
        <f aca="false">D17+E17+F17</f>
        <v>95</v>
      </c>
      <c r="H17" s="28" t="s">
        <v>16</v>
      </c>
      <c r="I17" s="24"/>
      <c r="J17" s="25"/>
      <c r="K17" s="24"/>
    </row>
    <row r="18" customFormat="false" ht="17.25" hidden="false" customHeight="false" outlineLevel="0" collapsed="false">
      <c r="A18" s="27" t="n">
        <v>10</v>
      </c>
      <c r="B18" s="53" t="s">
        <v>81</v>
      </c>
      <c r="C18" s="54" t="s">
        <v>29</v>
      </c>
      <c r="D18" s="55" t="n">
        <v>10</v>
      </c>
      <c r="E18" s="55" t="n">
        <v>36.4</v>
      </c>
      <c r="F18" s="55" t="n">
        <v>48.5</v>
      </c>
      <c r="G18" s="32" t="n">
        <f aca="false">D18+E18+F18</f>
        <v>94.9</v>
      </c>
      <c r="H18" s="28" t="s">
        <v>16</v>
      </c>
      <c r="I18" s="24"/>
      <c r="J18" s="25"/>
      <c r="K18" s="24"/>
    </row>
    <row r="19" customFormat="false" ht="17.25" hidden="false" customHeight="false" outlineLevel="0" collapsed="false">
      <c r="A19" s="27" t="n">
        <v>11</v>
      </c>
      <c r="B19" s="53" t="s">
        <v>82</v>
      </c>
      <c r="C19" s="54" t="s">
        <v>26</v>
      </c>
      <c r="D19" s="55" t="n">
        <v>10</v>
      </c>
      <c r="E19" s="55" t="n">
        <v>36.4</v>
      </c>
      <c r="F19" s="55" t="n">
        <v>48.5</v>
      </c>
      <c r="G19" s="32" t="n">
        <f aca="false">D19+E19+F19</f>
        <v>94.9</v>
      </c>
      <c r="H19" s="28" t="s">
        <v>16</v>
      </c>
      <c r="I19" s="24"/>
      <c r="J19" s="25"/>
      <c r="K19" s="24"/>
    </row>
    <row r="20" customFormat="false" ht="17.25" hidden="false" customHeight="false" outlineLevel="0" collapsed="false">
      <c r="A20" s="27" t="n">
        <v>12</v>
      </c>
      <c r="B20" s="53" t="s">
        <v>83</v>
      </c>
      <c r="C20" s="54" t="s">
        <v>15</v>
      </c>
      <c r="D20" s="55" t="n">
        <v>9</v>
      </c>
      <c r="E20" s="55" t="n">
        <v>37.6</v>
      </c>
      <c r="F20" s="55" t="n">
        <v>48</v>
      </c>
      <c r="G20" s="32" t="n">
        <f aca="false">D20+E20+F20</f>
        <v>94.6</v>
      </c>
      <c r="H20" s="28" t="s">
        <v>16</v>
      </c>
      <c r="I20" s="24"/>
      <c r="J20" s="25"/>
      <c r="K20" s="24"/>
    </row>
    <row r="21" customFormat="false" ht="17.25" hidden="false" customHeight="false" outlineLevel="0" collapsed="false">
      <c r="A21" s="27" t="n">
        <v>13</v>
      </c>
      <c r="B21" s="53" t="s">
        <v>84</v>
      </c>
      <c r="C21" s="54" t="s">
        <v>29</v>
      </c>
      <c r="D21" s="55" t="n">
        <v>9</v>
      </c>
      <c r="E21" s="55" t="n">
        <v>36.8</v>
      </c>
      <c r="F21" s="55" t="n">
        <v>48.5</v>
      </c>
      <c r="G21" s="32" t="n">
        <f aca="false">D21+E21+F21</f>
        <v>94.3</v>
      </c>
      <c r="H21" s="28" t="s">
        <v>16</v>
      </c>
      <c r="I21" s="24"/>
      <c r="J21" s="25"/>
      <c r="K21" s="24"/>
    </row>
    <row r="22" customFormat="false" ht="17.25" hidden="false" customHeight="false" outlineLevel="0" collapsed="false">
      <c r="A22" s="27" t="n">
        <v>14</v>
      </c>
      <c r="B22" s="53" t="s">
        <v>85</v>
      </c>
      <c r="C22" s="54" t="s">
        <v>86</v>
      </c>
      <c r="D22" s="55" t="n">
        <v>10</v>
      </c>
      <c r="E22" s="55" t="n">
        <v>37.2</v>
      </c>
      <c r="F22" s="55" t="n">
        <v>47</v>
      </c>
      <c r="G22" s="32" t="n">
        <f aca="false">D22+E22+F22</f>
        <v>94.2</v>
      </c>
      <c r="H22" s="28" t="s">
        <v>16</v>
      </c>
      <c r="I22" s="24"/>
      <c r="J22" s="25"/>
      <c r="K22" s="24"/>
    </row>
    <row r="23" customFormat="false" ht="17.25" hidden="false" customHeight="false" outlineLevel="0" collapsed="false">
      <c r="A23" s="27" t="n">
        <v>15</v>
      </c>
      <c r="B23" s="53" t="s">
        <v>87</v>
      </c>
      <c r="C23" s="54" t="s">
        <v>26</v>
      </c>
      <c r="D23" s="55" t="n">
        <v>10</v>
      </c>
      <c r="E23" s="55" t="n">
        <v>36.4</v>
      </c>
      <c r="F23" s="55" t="n">
        <v>47.5</v>
      </c>
      <c r="G23" s="32" t="n">
        <f aca="false">D23+E23+F23</f>
        <v>93.9</v>
      </c>
      <c r="H23" s="28" t="s">
        <v>16</v>
      </c>
      <c r="I23" s="24"/>
      <c r="J23" s="25"/>
      <c r="K23" s="24"/>
    </row>
    <row r="24" customFormat="false" ht="17.25" hidden="false" customHeight="false" outlineLevel="0" collapsed="false">
      <c r="A24" s="27" t="n">
        <v>16</v>
      </c>
      <c r="B24" s="53" t="s">
        <v>88</v>
      </c>
      <c r="C24" s="54" t="s">
        <v>29</v>
      </c>
      <c r="D24" s="55" t="n">
        <v>9</v>
      </c>
      <c r="E24" s="55" t="n">
        <v>36.8</v>
      </c>
      <c r="F24" s="55" t="n">
        <v>48</v>
      </c>
      <c r="G24" s="32" t="n">
        <f aca="false">D24+E24+F24</f>
        <v>93.8</v>
      </c>
      <c r="H24" s="28" t="s">
        <v>16</v>
      </c>
      <c r="I24" s="24"/>
      <c r="J24" s="25"/>
      <c r="K24" s="24"/>
    </row>
    <row r="25" customFormat="false" ht="17.25" hidden="false" customHeight="false" outlineLevel="0" collapsed="false">
      <c r="A25" s="27" t="n">
        <v>17</v>
      </c>
      <c r="B25" s="53" t="s">
        <v>89</v>
      </c>
      <c r="C25" s="54" t="s">
        <v>19</v>
      </c>
      <c r="D25" s="55" t="n">
        <v>10</v>
      </c>
      <c r="E25" s="55" t="n">
        <v>34.8</v>
      </c>
      <c r="F25" s="55" t="n">
        <v>49</v>
      </c>
      <c r="G25" s="32" t="n">
        <f aca="false">D25+E25+F25</f>
        <v>93.8</v>
      </c>
      <c r="H25" s="28" t="s">
        <v>16</v>
      </c>
      <c r="I25" s="24"/>
      <c r="J25" s="25"/>
      <c r="K25" s="24"/>
    </row>
    <row r="26" customFormat="false" ht="17.25" hidden="false" customHeight="false" outlineLevel="0" collapsed="false">
      <c r="A26" s="27" t="n">
        <v>18</v>
      </c>
      <c r="B26" s="53" t="s">
        <v>90</v>
      </c>
      <c r="C26" s="54" t="s">
        <v>26</v>
      </c>
      <c r="D26" s="55" t="n">
        <v>9.5</v>
      </c>
      <c r="E26" s="55" t="n">
        <v>35.6</v>
      </c>
      <c r="F26" s="55" t="n">
        <v>48.5</v>
      </c>
      <c r="G26" s="32" t="n">
        <f aca="false">D26+E26+F26</f>
        <v>93.6</v>
      </c>
      <c r="H26" s="28" t="s">
        <v>16</v>
      </c>
      <c r="I26" s="24"/>
      <c r="J26" s="25"/>
      <c r="K26" s="24"/>
    </row>
    <row r="27" customFormat="false" ht="17.25" hidden="false" customHeight="false" outlineLevel="0" collapsed="false">
      <c r="A27" s="27" t="n">
        <v>19</v>
      </c>
      <c r="B27" s="53" t="s">
        <v>91</v>
      </c>
      <c r="C27" s="54" t="s">
        <v>26</v>
      </c>
      <c r="D27" s="55" t="n">
        <v>9.5</v>
      </c>
      <c r="E27" s="55" t="n">
        <v>36</v>
      </c>
      <c r="F27" s="55" t="n">
        <v>48</v>
      </c>
      <c r="G27" s="32" t="n">
        <f aca="false">D27+E27+F27</f>
        <v>93.5</v>
      </c>
      <c r="H27" s="28" t="s">
        <v>16</v>
      </c>
      <c r="I27" s="24"/>
      <c r="J27" s="25"/>
      <c r="K27" s="24"/>
    </row>
    <row r="28" customFormat="false" ht="17.25" hidden="false" customHeight="false" outlineLevel="0" collapsed="false">
      <c r="A28" s="27" t="n">
        <v>20</v>
      </c>
      <c r="B28" s="53" t="s">
        <v>92</v>
      </c>
      <c r="C28" s="54" t="s">
        <v>19</v>
      </c>
      <c r="D28" s="55" t="n">
        <v>10</v>
      </c>
      <c r="E28" s="55" t="n">
        <v>36.4</v>
      </c>
      <c r="F28" s="55" t="n">
        <v>47</v>
      </c>
      <c r="G28" s="32" t="n">
        <f aca="false">D28+E28+F28</f>
        <v>93.4</v>
      </c>
      <c r="H28" s="28" t="s">
        <v>16</v>
      </c>
      <c r="I28" s="24"/>
      <c r="J28" s="25"/>
      <c r="K28" s="24"/>
    </row>
    <row r="29" customFormat="false" ht="17.25" hidden="false" customHeight="false" outlineLevel="0" collapsed="false">
      <c r="A29" s="27" t="n">
        <v>21</v>
      </c>
      <c r="B29" s="53" t="s">
        <v>93</v>
      </c>
      <c r="C29" s="54" t="s">
        <v>29</v>
      </c>
      <c r="D29" s="55" t="n">
        <v>9.5</v>
      </c>
      <c r="E29" s="55" t="n">
        <v>36.8</v>
      </c>
      <c r="F29" s="55" t="n">
        <v>47</v>
      </c>
      <c r="G29" s="32" t="n">
        <f aca="false">D29+E29+F29</f>
        <v>93.3</v>
      </c>
      <c r="H29" s="28" t="s">
        <v>16</v>
      </c>
      <c r="I29" s="24"/>
      <c r="J29" s="25"/>
      <c r="K29" s="24"/>
    </row>
    <row r="30" customFormat="false" ht="17.25" hidden="false" customHeight="false" outlineLevel="0" collapsed="false">
      <c r="A30" s="27" t="n">
        <v>22</v>
      </c>
      <c r="B30" s="53" t="s">
        <v>94</v>
      </c>
      <c r="C30" s="54" t="s">
        <v>35</v>
      </c>
      <c r="D30" s="55" t="n">
        <v>10</v>
      </c>
      <c r="E30" s="55" t="n">
        <v>36.8</v>
      </c>
      <c r="F30" s="55" t="n">
        <v>46.5</v>
      </c>
      <c r="G30" s="32" t="n">
        <f aca="false">D30+E30+F30</f>
        <v>93.3</v>
      </c>
      <c r="H30" s="28" t="s">
        <v>16</v>
      </c>
      <c r="I30" s="24"/>
      <c r="J30" s="25"/>
      <c r="K30" s="24"/>
    </row>
    <row r="31" customFormat="false" ht="17.25" hidden="false" customHeight="false" outlineLevel="0" collapsed="false">
      <c r="A31" s="27" t="n">
        <v>23</v>
      </c>
      <c r="B31" s="53" t="s">
        <v>95</v>
      </c>
      <c r="C31" s="54" t="s">
        <v>26</v>
      </c>
      <c r="D31" s="55" t="n">
        <v>9</v>
      </c>
      <c r="E31" s="55" t="n">
        <v>36.8</v>
      </c>
      <c r="F31" s="55" t="n">
        <v>47.5</v>
      </c>
      <c r="G31" s="32" t="n">
        <f aca="false">D31+E31+F31</f>
        <v>93.3</v>
      </c>
      <c r="H31" s="28" t="s">
        <v>16</v>
      </c>
      <c r="I31" s="24"/>
      <c r="J31" s="25"/>
      <c r="K31" s="24"/>
    </row>
    <row r="32" customFormat="false" ht="17.25" hidden="false" customHeight="false" outlineLevel="0" collapsed="false">
      <c r="A32" s="27" t="n">
        <v>24</v>
      </c>
      <c r="B32" s="53" t="s">
        <v>96</v>
      </c>
      <c r="C32" s="54" t="s">
        <v>29</v>
      </c>
      <c r="D32" s="55" t="n">
        <v>10</v>
      </c>
      <c r="E32" s="55" t="n">
        <v>35.2</v>
      </c>
      <c r="F32" s="55" t="n">
        <v>48</v>
      </c>
      <c r="G32" s="32" t="n">
        <f aca="false">D32+E32+F32</f>
        <v>93.2</v>
      </c>
      <c r="H32" s="28" t="s">
        <v>16</v>
      </c>
      <c r="I32" s="24"/>
      <c r="J32" s="25"/>
      <c r="K32" s="24"/>
    </row>
    <row r="33" customFormat="false" ht="17.25" hidden="false" customHeight="false" outlineLevel="0" collapsed="false">
      <c r="A33" s="27" t="n">
        <v>25</v>
      </c>
      <c r="B33" s="53" t="s">
        <v>97</v>
      </c>
      <c r="C33" s="54" t="s">
        <v>21</v>
      </c>
      <c r="D33" s="55" t="n">
        <v>9.5</v>
      </c>
      <c r="E33" s="55" t="n">
        <v>36</v>
      </c>
      <c r="F33" s="55" t="n">
        <v>47.5</v>
      </c>
      <c r="G33" s="32" t="n">
        <f aca="false">D33+E33+F33</f>
        <v>93</v>
      </c>
      <c r="H33" s="28" t="s">
        <v>16</v>
      </c>
      <c r="I33" s="24"/>
      <c r="J33" s="25"/>
      <c r="K33" s="24"/>
    </row>
    <row r="34" customFormat="false" ht="17.25" hidden="false" customHeight="false" outlineLevel="0" collapsed="false">
      <c r="A34" s="27" t="n">
        <v>26</v>
      </c>
      <c r="B34" s="53" t="s">
        <v>98</v>
      </c>
      <c r="C34" s="54" t="s">
        <v>19</v>
      </c>
      <c r="D34" s="55" t="n">
        <v>9</v>
      </c>
      <c r="E34" s="55" t="n">
        <v>36.4</v>
      </c>
      <c r="F34" s="55" t="n">
        <v>47.5</v>
      </c>
      <c r="G34" s="32" t="n">
        <f aca="false">D34+E34+F34</f>
        <v>92.9</v>
      </c>
      <c r="H34" s="28" t="s">
        <v>16</v>
      </c>
      <c r="I34" s="24"/>
      <c r="J34" s="25"/>
      <c r="K34" s="24"/>
    </row>
    <row r="35" customFormat="false" ht="17.25" hidden="false" customHeight="false" outlineLevel="0" collapsed="false">
      <c r="A35" s="27" t="n">
        <v>27</v>
      </c>
      <c r="B35" s="53" t="s">
        <v>99</v>
      </c>
      <c r="C35" s="54" t="s">
        <v>19</v>
      </c>
      <c r="D35" s="55" t="n">
        <v>9.5</v>
      </c>
      <c r="E35" s="55" t="n">
        <v>36.4</v>
      </c>
      <c r="F35" s="55" t="n">
        <v>47</v>
      </c>
      <c r="G35" s="32" t="n">
        <f aca="false">D35+E35+F35</f>
        <v>92.9</v>
      </c>
      <c r="H35" s="28" t="s">
        <v>16</v>
      </c>
      <c r="I35" s="24"/>
      <c r="J35" s="25"/>
      <c r="K35" s="24"/>
    </row>
    <row r="36" customFormat="false" ht="17.25" hidden="false" customHeight="false" outlineLevel="0" collapsed="false">
      <c r="A36" s="27" t="n">
        <v>28</v>
      </c>
      <c r="B36" s="53" t="s">
        <v>100</v>
      </c>
      <c r="C36" s="54" t="s">
        <v>15</v>
      </c>
      <c r="D36" s="55" t="n">
        <v>9.5</v>
      </c>
      <c r="E36" s="55" t="n">
        <v>36.4</v>
      </c>
      <c r="F36" s="55" t="n">
        <v>47</v>
      </c>
      <c r="G36" s="32" t="n">
        <f aca="false">D36+E36+F36</f>
        <v>92.9</v>
      </c>
      <c r="H36" s="28" t="s">
        <v>16</v>
      </c>
      <c r="I36" s="24"/>
      <c r="J36" s="25"/>
      <c r="K36" s="24"/>
    </row>
    <row r="37" customFormat="false" ht="17.25" hidden="false" customHeight="false" outlineLevel="0" collapsed="false">
      <c r="A37" s="27" t="n">
        <v>29</v>
      </c>
      <c r="B37" s="53" t="s">
        <v>101</v>
      </c>
      <c r="C37" s="54" t="s">
        <v>102</v>
      </c>
      <c r="D37" s="55" t="n">
        <v>10</v>
      </c>
      <c r="E37" s="55" t="n">
        <v>36.4</v>
      </c>
      <c r="F37" s="55" t="n">
        <v>46.5</v>
      </c>
      <c r="G37" s="32" t="n">
        <f aca="false">D37+E37+F37</f>
        <v>92.9</v>
      </c>
      <c r="H37" s="28" t="s">
        <v>16</v>
      </c>
      <c r="I37" s="24"/>
      <c r="J37" s="56"/>
      <c r="K37" s="24"/>
    </row>
    <row r="38" customFormat="false" ht="17.25" hidden="false" customHeight="false" outlineLevel="0" collapsed="false">
      <c r="A38" s="27" t="n">
        <v>30</v>
      </c>
      <c r="B38" s="53" t="s">
        <v>103</v>
      </c>
      <c r="C38" s="54" t="s">
        <v>35</v>
      </c>
      <c r="D38" s="55" t="n">
        <v>10</v>
      </c>
      <c r="E38" s="55" t="n">
        <v>35.6</v>
      </c>
      <c r="F38" s="55" t="n">
        <v>47</v>
      </c>
      <c r="G38" s="32" t="n">
        <f aca="false">D38+E38+F38</f>
        <v>92.6</v>
      </c>
      <c r="H38" s="28" t="s">
        <v>16</v>
      </c>
      <c r="I38" s="24"/>
      <c r="J38" s="25"/>
      <c r="K38" s="24"/>
    </row>
    <row r="39" customFormat="false" ht="17.25" hidden="false" customHeight="false" outlineLevel="0" collapsed="false">
      <c r="A39" s="27" t="n">
        <v>31</v>
      </c>
      <c r="B39" s="53" t="s">
        <v>104</v>
      </c>
      <c r="C39" s="54" t="s">
        <v>19</v>
      </c>
      <c r="D39" s="55" t="n">
        <v>10</v>
      </c>
      <c r="E39" s="55" t="n">
        <v>35.6</v>
      </c>
      <c r="F39" s="55" t="n">
        <v>47</v>
      </c>
      <c r="G39" s="32" t="n">
        <f aca="false">D39+E39+F39</f>
        <v>92.6</v>
      </c>
      <c r="H39" s="28" t="s">
        <v>16</v>
      </c>
      <c r="I39" s="24"/>
      <c r="J39" s="25"/>
      <c r="K39" s="24"/>
    </row>
    <row r="40" customFormat="false" ht="17.25" hidden="false" customHeight="false" outlineLevel="0" collapsed="false">
      <c r="A40" s="27" t="n">
        <v>32</v>
      </c>
      <c r="B40" s="53" t="s">
        <v>105</v>
      </c>
      <c r="C40" s="54" t="s">
        <v>26</v>
      </c>
      <c r="D40" s="55" t="n">
        <v>9.5</v>
      </c>
      <c r="E40" s="55" t="n">
        <v>36</v>
      </c>
      <c r="F40" s="55" t="n">
        <v>47</v>
      </c>
      <c r="G40" s="32" t="n">
        <f aca="false">D40+E40+F40</f>
        <v>92.5</v>
      </c>
      <c r="H40" s="28" t="s">
        <v>16</v>
      </c>
      <c r="I40" s="24"/>
      <c r="J40" s="25"/>
      <c r="K40" s="24"/>
    </row>
    <row r="41" customFormat="false" ht="17.25" hidden="false" customHeight="false" outlineLevel="0" collapsed="false">
      <c r="A41" s="27" t="n">
        <v>33</v>
      </c>
      <c r="B41" s="53" t="s">
        <v>106</v>
      </c>
      <c r="C41" s="54" t="s">
        <v>15</v>
      </c>
      <c r="D41" s="55" t="n">
        <v>10</v>
      </c>
      <c r="E41" s="55" t="n">
        <v>36</v>
      </c>
      <c r="F41" s="55" t="n">
        <v>46.5</v>
      </c>
      <c r="G41" s="32" t="n">
        <f aca="false">D41+E41+F41</f>
        <v>92.5</v>
      </c>
      <c r="H41" s="28" t="s">
        <v>16</v>
      </c>
      <c r="I41" s="24"/>
      <c r="J41" s="25"/>
      <c r="K41" s="24"/>
    </row>
    <row r="42" customFormat="false" ht="17.25" hidden="false" customHeight="false" outlineLevel="0" collapsed="false">
      <c r="A42" s="27" t="n">
        <v>34</v>
      </c>
      <c r="B42" s="53" t="s">
        <v>107</v>
      </c>
      <c r="C42" s="54" t="s">
        <v>15</v>
      </c>
      <c r="D42" s="55" t="n">
        <v>9.5</v>
      </c>
      <c r="E42" s="55" t="n">
        <v>34</v>
      </c>
      <c r="F42" s="55" t="n">
        <v>49</v>
      </c>
      <c r="G42" s="32" t="n">
        <f aca="false">D42+E42+F42</f>
        <v>92.5</v>
      </c>
      <c r="H42" s="28" t="s">
        <v>16</v>
      </c>
      <c r="I42" s="24"/>
      <c r="J42" s="25"/>
      <c r="K42" s="24"/>
    </row>
    <row r="43" customFormat="false" ht="17.25" hidden="false" customHeight="false" outlineLevel="0" collapsed="false">
      <c r="A43" s="27" t="n">
        <v>35</v>
      </c>
      <c r="B43" s="53" t="s">
        <v>108</v>
      </c>
      <c r="C43" s="54" t="s">
        <v>86</v>
      </c>
      <c r="D43" s="55" t="n">
        <v>9.5</v>
      </c>
      <c r="E43" s="55" t="n">
        <v>36.4</v>
      </c>
      <c r="F43" s="55" t="n">
        <v>46.5</v>
      </c>
      <c r="G43" s="32" t="n">
        <f aca="false">D43+E43+F43</f>
        <v>92.4</v>
      </c>
      <c r="H43" s="28" t="s">
        <v>16</v>
      </c>
      <c r="I43" s="24"/>
      <c r="J43" s="25"/>
      <c r="K43" s="24"/>
    </row>
    <row r="44" customFormat="false" ht="17.25" hidden="false" customHeight="false" outlineLevel="0" collapsed="false">
      <c r="A44" s="27" t="n">
        <v>36</v>
      </c>
      <c r="B44" s="53" t="s">
        <v>109</v>
      </c>
      <c r="C44" s="54" t="s">
        <v>26</v>
      </c>
      <c r="D44" s="55" t="n">
        <v>8.5</v>
      </c>
      <c r="E44" s="55" t="n">
        <v>36.4</v>
      </c>
      <c r="F44" s="55" t="n">
        <v>47.5</v>
      </c>
      <c r="G44" s="32" t="n">
        <f aca="false">D44+E44+F44</f>
        <v>92.4</v>
      </c>
      <c r="H44" s="28" t="s">
        <v>16</v>
      </c>
      <c r="I44" s="24"/>
      <c r="J44" s="25"/>
      <c r="K44" s="24"/>
    </row>
    <row r="45" customFormat="false" ht="17.25" hidden="false" customHeight="false" outlineLevel="0" collapsed="false">
      <c r="A45" s="27" t="n">
        <v>37</v>
      </c>
      <c r="B45" s="53" t="s">
        <v>110</v>
      </c>
      <c r="C45" s="54" t="s">
        <v>26</v>
      </c>
      <c r="D45" s="55" t="n">
        <v>9.5</v>
      </c>
      <c r="E45" s="55" t="n">
        <v>36.4</v>
      </c>
      <c r="F45" s="55" t="n">
        <v>46.5</v>
      </c>
      <c r="G45" s="32" t="n">
        <f aca="false">D45+E45+F45</f>
        <v>92.4</v>
      </c>
      <c r="H45" s="28" t="s">
        <v>16</v>
      </c>
      <c r="I45" s="24"/>
      <c r="J45" s="25"/>
      <c r="K45" s="24"/>
    </row>
    <row r="46" customFormat="false" ht="17.25" hidden="false" customHeight="false" outlineLevel="0" collapsed="false">
      <c r="A46" s="27" t="n">
        <v>38</v>
      </c>
      <c r="B46" s="53" t="s">
        <v>111</v>
      </c>
      <c r="C46" s="54" t="s">
        <v>35</v>
      </c>
      <c r="D46" s="55" t="n">
        <v>9.5</v>
      </c>
      <c r="E46" s="55" t="n">
        <v>35.6</v>
      </c>
      <c r="F46" s="55" t="n">
        <v>47</v>
      </c>
      <c r="G46" s="32" t="n">
        <f aca="false">D46+E46+F46</f>
        <v>92.1</v>
      </c>
      <c r="H46" s="28" t="s">
        <v>16</v>
      </c>
      <c r="I46" s="24"/>
      <c r="J46" s="25"/>
      <c r="K46" s="24"/>
    </row>
    <row r="47" customFormat="false" ht="17.25" hidden="false" customHeight="false" outlineLevel="0" collapsed="false">
      <c r="A47" s="27" t="n">
        <v>39</v>
      </c>
      <c r="B47" s="53" t="s">
        <v>112</v>
      </c>
      <c r="C47" s="54" t="s">
        <v>29</v>
      </c>
      <c r="D47" s="55" t="n">
        <v>9</v>
      </c>
      <c r="E47" s="55" t="n">
        <v>36</v>
      </c>
      <c r="F47" s="55" t="n">
        <v>47</v>
      </c>
      <c r="G47" s="32" t="n">
        <f aca="false">D47+E47+F47</f>
        <v>92</v>
      </c>
      <c r="H47" s="28" t="s">
        <v>16</v>
      </c>
      <c r="I47" s="24"/>
      <c r="J47" s="25"/>
      <c r="K47" s="24"/>
    </row>
    <row r="48" customFormat="false" ht="17.25" hidden="false" customHeight="false" outlineLevel="0" collapsed="false">
      <c r="A48" s="27" t="n">
        <v>40</v>
      </c>
      <c r="B48" s="53" t="s">
        <v>113</v>
      </c>
      <c r="C48" s="54" t="s">
        <v>29</v>
      </c>
      <c r="D48" s="55" t="n">
        <v>9.5</v>
      </c>
      <c r="E48" s="55" t="n">
        <v>36</v>
      </c>
      <c r="F48" s="55" t="n">
        <v>46.5</v>
      </c>
      <c r="G48" s="32" t="n">
        <f aca="false">D48+E48+F48</f>
        <v>92</v>
      </c>
      <c r="H48" s="28" t="s">
        <v>16</v>
      </c>
      <c r="I48" s="24"/>
      <c r="J48" s="25"/>
      <c r="K48" s="24"/>
    </row>
    <row r="49" customFormat="false" ht="17.25" hidden="false" customHeight="false" outlineLevel="0" collapsed="false">
      <c r="A49" s="27" t="n">
        <v>41</v>
      </c>
      <c r="B49" s="53" t="s">
        <v>114</v>
      </c>
      <c r="C49" s="54" t="s">
        <v>74</v>
      </c>
      <c r="D49" s="55" t="n">
        <v>10</v>
      </c>
      <c r="E49" s="55" t="n">
        <v>36</v>
      </c>
      <c r="F49" s="55" t="n">
        <v>46</v>
      </c>
      <c r="G49" s="32" t="n">
        <f aca="false">D49+E49+F49</f>
        <v>92</v>
      </c>
      <c r="H49" s="28" t="s">
        <v>16</v>
      </c>
      <c r="I49" s="24"/>
      <c r="J49" s="25"/>
      <c r="K49" s="24"/>
    </row>
    <row r="50" customFormat="false" ht="17.25" hidden="false" customHeight="false" outlineLevel="0" collapsed="false">
      <c r="A50" s="27" t="n">
        <v>42</v>
      </c>
      <c r="B50" s="53" t="s">
        <v>115</v>
      </c>
      <c r="C50" s="54" t="s">
        <v>26</v>
      </c>
      <c r="D50" s="55" t="n">
        <v>9.5</v>
      </c>
      <c r="E50" s="55" t="n">
        <v>36</v>
      </c>
      <c r="F50" s="55" t="n">
        <v>46.5</v>
      </c>
      <c r="G50" s="32" t="n">
        <f aca="false">D50+E50+F50</f>
        <v>92</v>
      </c>
      <c r="H50" s="28" t="s">
        <v>16</v>
      </c>
      <c r="I50" s="24"/>
      <c r="J50" s="25"/>
      <c r="K50" s="24"/>
    </row>
    <row r="51" customFormat="false" ht="17.25" hidden="false" customHeight="false" outlineLevel="0" collapsed="false">
      <c r="A51" s="27" t="n">
        <v>43</v>
      </c>
      <c r="B51" s="53" t="s">
        <v>116</v>
      </c>
      <c r="C51" s="54" t="s">
        <v>26</v>
      </c>
      <c r="D51" s="55" t="n">
        <v>9.5</v>
      </c>
      <c r="E51" s="55" t="n">
        <v>36</v>
      </c>
      <c r="F51" s="55" t="n">
        <v>46.5</v>
      </c>
      <c r="G51" s="32" t="n">
        <f aca="false">D51+E51+F51</f>
        <v>92</v>
      </c>
      <c r="H51" s="28" t="s">
        <v>16</v>
      </c>
      <c r="I51" s="24"/>
      <c r="J51" s="25"/>
      <c r="K51" s="24"/>
    </row>
    <row r="52" customFormat="false" ht="17.25" hidden="false" customHeight="false" outlineLevel="0" collapsed="false">
      <c r="A52" s="27" t="n">
        <v>44</v>
      </c>
      <c r="B52" s="53" t="s">
        <v>117</v>
      </c>
      <c r="C52" s="54" t="s">
        <v>29</v>
      </c>
      <c r="D52" s="55" t="n">
        <v>9</v>
      </c>
      <c r="E52" s="55" t="n">
        <v>36.4</v>
      </c>
      <c r="F52" s="55" t="n">
        <v>46.5</v>
      </c>
      <c r="G52" s="32" t="n">
        <f aca="false">D52+E52+F52</f>
        <v>91.9</v>
      </c>
      <c r="H52" s="28" t="s">
        <v>16</v>
      </c>
      <c r="I52" s="24"/>
      <c r="J52" s="25"/>
      <c r="K52" s="24"/>
    </row>
    <row r="53" customFormat="false" ht="17.25" hidden="false" customHeight="false" outlineLevel="0" collapsed="false">
      <c r="A53" s="27" t="n">
        <v>45</v>
      </c>
      <c r="B53" s="53" t="s">
        <v>118</v>
      </c>
      <c r="C53" s="54" t="s">
        <v>86</v>
      </c>
      <c r="D53" s="55" t="n">
        <v>10</v>
      </c>
      <c r="E53" s="55" t="n">
        <v>32.8</v>
      </c>
      <c r="F53" s="55" t="n">
        <v>49</v>
      </c>
      <c r="G53" s="32" t="n">
        <f aca="false">D53+E53+F53</f>
        <v>91.8</v>
      </c>
      <c r="H53" s="28" t="s">
        <v>16</v>
      </c>
      <c r="I53" s="24"/>
      <c r="J53" s="25"/>
      <c r="K53" s="24"/>
    </row>
    <row r="54" customFormat="false" ht="17.25" hidden="false" customHeight="false" outlineLevel="0" collapsed="false">
      <c r="A54" s="27" t="n">
        <v>46</v>
      </c>
      <c r="B54" s="53" t="s">
        <v>119</v>
      </c>
      <c r="C54" s="54" t="s">
        <v>29</v>
      </c>
      <c r="D54" s="55" t="n">
        <v>9</v>
      </c>
      <c r="E54" s="55" t="n">
        <v>34.8</v>
      </c>
      <c r="F54" s="55" t="n">
        <v>48</v>
      </c>
      <c r="G54" s="32" t="n">
        <f aca="false">D54+E54+F54</f>
        <v>91.8</v>
      </c>
      <c r="H54" s="28" t="s">
        <v>16</v>
      </c>
      <c r="I54" s="24"/>
      <c r="J54" s="25"/>
      <c r="K54" s="24"/>
    </row>
    <row r="55" customFormat="false" ht="17.25" hidden="false" customHeight="false" outlineLevel="0" collapsed="false">
      <c r="A55" s="27" t="n">
        <v>47</v>
      </c>
      <c r="B55" s="53" t="s">
        <v>120</v>
      </c>
      <c r="C55" s="54" t="s">
        <v>29</v>
      </c>
      <c r="D55" s="55" t="n">
        <v>9.5</v>
      </c>
      <c r="E55" s="55" t="n">
        <v>35.2</v>
      </c>
      <c r="F55" s="55" t="n">
        <v>47</v>
      </c>
      <c r="G55" s="32" t="n">
        <f aca="false">D55+E55+F55</f>
        <v>91.7</v>
      </c>
      <c r="H55" s="28" t="s">
        <v>16</v>
      </c>
      <c r="I55" s="24"/>
      <c r="J55" s="25"/>
      <c r="K55" s="24"/>
    </row>
    <row r="56" customFormat="false" ht="17.25" hidden="false" customHeight="false" outlineLevel="0" collapsed="false">
      <c r="A56" s="27" t="n">
        <v>48</v>
      </c>
      <c r="B56" s="53" t="s">
        <v>121</v>
      </c>
      <c r="C56" s="54" t="s">
        <v>29</v>
      </c>
      <c r="D56" s="55" t="n">
        <v>10</v>
      </c>
      <c r="E56" s="55" t="n">
        <v>35.2</v>
      </c>
      <c r="F56" s="55" t="n">
        <v>46.5</v>
      </c>
      <c r="G56" s="32" t="n">
        <f aca="false">D56+E56+F56</f>
        <v>91.7</v>
      </c>
      <c r="H56" s="28" t="s">
        <v>16</v>
      </c>
      <c r="I56" s="24"/>
      <c r="J56" s="25"/>
      <c r="K56" s="24"/>
    </row>
    <row r="57" customFormat="false" ht="17.25" hidden="false" customHeight="false" outlineLevel="0" collapsed="false">
      <c r="A57" s="27" t="n">
        <v>49</v>
      </c>
      <c r="B57" s="53" t="s">
        <v>122</v>
      </c>
      <c r="C57" s="54" t="s">
        <v>19</v>
      </c>
      <c r="D57" s="55" t="n">
        <v>10</v>
      </c>
      <c r="E57" s="55" t="n">
        <v>35.6</v>
      </c>
      <c r="F57" s="55" t="n">
        <v>46</v>
      </c>
      <c r="G57" s="32" t="n">
        <f aca="false">D57+E57+F57</f>
        <v>91.6</v>
      </c>
      <c r="H57" s="28" t="s">
        <v>16</v>
      </c>
      <c r="I57" s="24"/>
      <c r="J57" s="25"/>
      <c r="K57" s="24"/>
    </row>
    <row r="58" customFormat="false" ht="17.25" hidden="false" customHeight="false" outlineLevel="0" collapsed="false">
      <c r="A58" s="27" t="n">
        <v>50</v>
      </c>
      <c r="B58" s="53" t="s">
        <v>123</v>
      </c>
      <c r="C58" s="54" t="s">
        <v>26</v>
      </c>
      <c r="D58" s="55" t="n">
        <v>9.5</v>
      </c>
      <c r="E58" s="55" t="n">
        <v>35.6</v>
      </c>
      <c r="F58" s="55" t="n">
        <v>46.5</v>
      </c>
      <c r="G58" s="32" t="n">
        <f aca="false">D58+E58+F58</f>
        <v>91.6</v>
      </c>
      <c r="H58" s="28" t="s">
        <v>16</v>
      </c>
      <c r="I58" s="24"/>
      <c r="J58" s="25"/>
      <c r="K58" s="24"/>
    </row>
    <row r="59" customFormat="false" ht="17.25" hidden="false" customHeight="false" outlineLevel="0" collapsed="false">
      <c r="A59" s="27" t="n">
        <v>51</v>
      </c>
      <c r="B59" s="53" t="s">
        <v>124</v>
      </c>
      <c r="C59" s="54" t="s">
        <v>29</v>
      </c>
      <c r="D59" s="55" t="n">
        <v>9.5</v>
      </c>
      <c r="E59" s="55" t="n">
        <v>37.6</v>
      </c>
      <c r="F59" s="55" t="n">
        <v>44.5</v>
      </c>
      <c r="G59" s="32" t="n">
        <f aca="false">D59+E59+F59</f>
        <v>91.6</v>
      </c>
      <c r="H59" s="28" t="s">
        <v>16</v>
      </c>
      <c r="I59" s="24"/>
      <c r="J59" s="25"/>
      <c r="K59" s="24"/>
    </row>
    <row r="60" customFormat="false" ht="17.25" hidden="false" customHeight="false" outlineLevel="0" collapsed="false">
      <c r="A60" s="27" t="n">
        <v>52</v>
      </c>
      <c r="B60" s="53" t="s">
        <v>125</v>
      </c>
      <c r="C60" s="54" t="s">
        <v>102</v>
      </c>
      <c r="D60" s="55" t="n">
        <v>9</v>
      </c>
      <c r="E60" s="55" t="n">
        <v>36</v>
      </c>
      <c r="F60" s="55" t="n">
        <v>46.5</v>
      </c>
      <c r="G60" s="32" t="n">
        <f aca="false">D60+E60+F60</f>
        <v>91.5</v>
      </c>
      <c r="H60" s="28" t="s">
        <v>16</v>
      </c>
      <c r="I60" s="24"/>
      <c r="J60" s="25"/>
      <c r="K60" s="24"/>
    </row>
    <row r="61" customFormat="false" ht="17.25" hidden="false" customHeight="false" outlineLevel="0" collapsed="false">
      <c r="A61" s="27" t="n">
        <v>53</v>
      </c>
      <c r="B61" s="53" t="s">
        <v>126</v>
      </c>
      <c r="C61" s="54" t="s">
        <v>53</v>
      </c>
      <c r="D61" s="55" t="n">
        <v>9.5</v>
      </c>
      <c r="E61" s="55" t="n">
        <v>36.4</v>
      </c>
      <c r="F61" s="55" t="n">
        <v>45.5</v>
      </c>
      <c r="G61" s="32" t="n">
        <f aca="false">D61+E61+F61</f>
        <v>91.4</v>
      </c>
      <c r="H61" s="28" t="s">
        <v>16</v>
      </c>
      <c r="I61" s="24"/>
      <c r="J61" s="25"/>
      <c r="K61" s="24"/>
    </row>
    <row r="62" customFormat="false" ht="17.25" hidden="false" customHeight="false" outlineLevel="0" collapsed="false">
      <c r="A62" s="27" t="n">
        <v>54</v>
      </c>
      <c r="B62" s="53" t="s">
        <v>127</v>
      </c>
      <c r="C62" s="54" t="s">
        <v>21</v>
      </c>
      <c r="D62" s="55" t="n">
        <v>9</v>
      </c>
      <c r="E62" s="55" t="n">
        <v>34.4</v>
      </c>
      <c r="F62" s="55" t="n">
        <v>48</v>
      </c>
      <c r="G62" s="32" t="n">
        <f aca="false">D62+E62+F62</f>
        <v>91.4</v>
      </c>
      <c r="H62" s="28" t="s">
        <v>16</v>
      </c>
      <c r="I62" s="24"/>
      <c r="J62" s="25"/>
      <c r="K62" s="24"/>
    </row>
    <row r="63" customFormat="false" ht="17.25" hidden="false" customHeight="false" outlineLevel="0" collapsed="false">
      <c r="A63" s="27" t="n">
        <v>55</v>
      </c>
      <c r="B63" s="53" t="s">
        <v>128</v>
      </c>
      <c r="C63" s="54" t="s">
        <v>26</v>
      </c>
      <c r="D63" s="55" t="n">
        <v>10</v>
      </c>
      <c r="E63" s="55" t="n">
        <v>34.4</v>
      </c>
      <c r="F63" s="55" t="n">
        <v>47</v>
      </c>
      <c r="G63" s="32" t="n">
        <f aca="false">D63+E63+F63</f>
        <v>91.4</v>
      </c>
      <c r="H63" s="28" t="s">
        <v>16</v>
      </c>
      <c r="I63" s="24"/>
      <c r="J63" s="25"/>
      <c r="K63" s="24"/>
    </row>
    <row r="64" customFormat="false" ht="17.25" hidden="false" customHeight="false" outlineLevel="0" collapsed="false">
      <c r="A64" s="27" t="n">
        <v>56</v>
      </c>
      <c r="B64" s="53" t="s">
        <v>129</v>
      </c>
      <c r="C64" s="54" t="s">
        <v>15</v>
      </c>
      <c r="D64" s="55" t="n">
        <v>10</v>
      </c>
      <c r="E64" s="55" t="n">
        <v>34.8</v>
      </c>
      <c r="F64" s="55" t="n">
        <v>46.5</v>
      </c>
      <c r="G64" s="32" t="n">
        <f aca="false">D64+E64+F64</f>
        <v>91.3</v>
      </c>
      <c r="H64" s="28" t="s">
        <v>16</v>
      </c>
      <c r="I64" s="24"/>
      <c r="J64" s="25"/>
      <c r="K64" s="24"/>
    </row>
    <row r="65" customFormat="false" ht="17.25" hidden="false" customHeight="false" outlineLevel="0" collapsed="false">
      <c r="A65" s="27" t="n">
        <v>57</v>
      </c>
      <c r="B65" s="53" t="s">
        <v>130</v>
      </c>
      <c r="C65" s="54" t="s">
        <v>15</v>
      </c>
      <c r="D65" s="55" t="n">
        <v>9.5</v>
      </c>
      <c r="E65" s="55" t="n">
        <v>34.8</v>
      </c>
      <c r="F65" s="55" t="n">
        <v>47</v>
      </c>
      <c r="G65" s="32" t="n">
        <f aca="false">D65+E65+F65</f>
        <v>91.3</v>
      </c>
      <c r="H65" s="28" t="s">
        <v>16</v>
      </c>
      <c r="I65" s="24"/>
      <c r="J65" s="25"/>
      <c r="K65" s="24"/>
    </row>
    <row r="66" customFormat="false" ht="17.25" hidden="false" customHeight="false" outlineLevel="0" collapsed="false">
      <c r="A66" s="27" t="n">
        <v>58</v>
      </c>
      <c r="B66" s="53" t="s">
        <v>131</v>
      </c>
      <c r="C66" s="54" t="s">
        <v>26</v>
      </c>
      <c r="D66" s="55" t="n">
        <v>10</v>
      </c>
      <c r="E66" s="55" t="n">
        <v>34.8</v>
      </c>
      <c r="F66" s="55" t="n">
        <v>46.5</v>
      </c>
      <c r="G66" s="32" t="n">
        <f aca="false">D66+E66+F66</f>
        <v>91.3</v>
      </c>
      <c r="H66" s="28" t="s">
        <v>16</v>
      </c>
      <c r="I66" s="24"/>
      <c r="J66" s="25"/>
      <c r="K66" s="24"/>
    </row>
    <row r="67" customFormat="false" ht="17.25" hidden="false" customHeight="false" outlineLevel="0" collapsed="false">
      <c r="A67" s="27" t="n">
        <v>59</v>
      </c>
      <c r="B67" s="53" t="s">
        <v>132</v>
      </c>
      <c r="C67" s="54" t="s">
        <v>26</v>
      </c>
      <c r="D67" s="55" t="n">
        <v>9</v>
      </c>
      <c r="E67" s="55" t="n">
        <v>36.8</v>
      </c>
      <c r="F67" s="55" t="n">
        <v>45.5</v>
      </c>
      <c r="G67" s="32" t="n">
        <f aca="false">D67+E67+F67</f>
        <v>91.3</v>
      </c>
      <c r="H67" s="28" t="s">
        <v>16</v>
      </c>
      <c r="I67" s="24"/>
      <c r="J67" s="25"/>
      <c r="K67" s="24"/>
    </row>
    <row r="68" customFormat="false" ht="17.25" hidden="false" customHeight="false" outlineLevel="0" collapsed="false">
      <c r="A68" s="27" t="n">
        <v>60</v>
      </c>
      <c r="B68" s="53" t="s">
        <v>133</v>
      </c>
      <c r="C68" s="54" t="s">
        <v>53</v>
      </c>
      <c r="D68" s="55" t="n">
        <v>9.5</v>
      </c>
      <c r="E68" s="55" t="n">
        <v>34.8</v>
      </c>
      <c r="F68" s="55" t="n">
        <v>47</v>
      </c>
      <c r="G68" s="32" t="n">
        <f aca="false">D68+E68+F68</f>
        <v>91.3</v>
      </c>
      <c r="H68" s="28" t="s">
        <v>16</v>
      </c>
      <c r="I68" s="24"/>
      <c r="J68" s="25"/>
      <c r="K68" s="24"/>
    </row>
    <row r="69" customFormat="false" ht="17.25" hidden="false" customHeight="false" outlineLevel="0" collapsed="false">
      <c r="A69" s="27" t="n">
        <v>61</v>
      </c>
      <c r="B69" s="53" t="s">
        <v>134</v>
      </c>
      <c r="C69" s="54" t="s">
        <v>26</v>
      </c>
      <c r="D69" s="55" t="n">
        <v>9.5</v>
      </c>
      <c r="E69" s="55" t="n">
        <v>37.2</v>
      </c>
      <c r="F69" s="55" t="n">
        <v>44.5</v>
      </c>
      <c r="G69" s="32" t="n">
        <f aca="false">D69+E69+F69</f>
        <v>91.2</v>
      </c>
      <c r="H69" s="28" t="s">
        <v>16</v>
      </c>
      <c r="I69" s="24"/>
      <c r="J69" s="25"/>
      <c r="K69" s="24"/>
    </row>
    <row r="70" customFormat="false" ht="17.25" hidden="false" customHeight="false" outlineLevel="0" collapsed="false">
      <c r="A70" s="27" t="n">
        <v>62</v>
      </c>
      <c r="B70" s="53" t="s">
        <v>135</v>
      </c>
      <c r="C70" s="54" t="s">
        <v>74</v>
      </c>
      <c r="D70" s="55" t="n">
        <v>9.5</v>
      </c>
      <c r="E70" s="55" t="n">
        <v>35.2</v>
      </c>
      <c r="F70" s="55" t="n">
        <v>46.5</v>
      </c>
      <c r="G70" s="32" t="n">
        <f aca="false">D70+E70+F70</f>
        <v>91.2</v>
      </c>
      <c r="H70" s="28" t="s">
        <v>16</v>
      </c>
      <c r="I70" s="24"/>
      <c r="J70" s="25"/>
      <c r="K70" s="24"/>
    </row>
    <row r="71" customFormat="false" ht="17.25" hidden="false" customHeight="false" outlineLevel="0" collapsed="false">
      <c r="A71" s="27" t="n">
        <v>63</v>
      </c>
      <c r="B71" s="53" t="s">
        <v>136</v>
      </c>
      <c r="C71" s="54" t="s">
        <v>19</v>
      </c>
      <c r="D71" s="55" t="n">
        <v>10</v>
      </c>
      <c r="E71" s="55" t="n">
        <v>33.2</v>
      </c>
      <c r="F71" s="55" t="n">
        <v>48</v>
      </c>
      <c r="G71" s="32" t="n">
        <f aca="false">D71+E71+F71</f>
        <v>91.2</v>
      </c>
      <c r="H71" s="28" t="s">
        <v>16</v>
      </c>
      <c r="I71" s="24"/>
      <c r="J71" s="25"/>
      <c r="K71" s="24"/>
    </row>
    <row r="72" customFormat="false" ht="17.25" hidden="false" customHeight="false" outlineLevel="0" collapsed="false">
      <c r="A72" s="27" t="n">
        <v>64</v>
      </c>
      <c r="B72" s="53" t="s">
        <v>137</v>
      </c>
      <c r="C72" s="54" t="s">
        <v>86</v>
      </c>
      <c r="D72" s="55" t="n">
        <v>9.5</v>
      </c>
      <c r="E72" s="55" t="n">
        <v>35.2</v>
      </c>
      <c r="F72" s="55" t="n">
        <v>46.5</v>
      </c>
      <c r="G72" s="32" t="n">
        <f aca="false">D72+E72+F72</f>
        <v>91.2</v>
      </c>
      <c r="H72" s="28" t="s">
        <v>16</v>
      </c>
      <c r="I72" s="24"/>
      <c r="J72" s="25"/>
      <c r="K72" s="24"/>
    </row>
    <row r="73" customFormat="false" ht="17.25" hidden="false" customHeight="false" outlineLevel="0" collapsed="false">
      <c r="A73" s="27" t="n">
        <v>65</v>
      </c>
      <c r="B73" s="53" t="s">
        <v>138</v>
      </c>
      <c r="C73" s="54" t="s">
        <v>19</v>
      </c>
      <c r="D73" s="55" t="n">
        <v>10</v>
      </c>
      <c r="E73" s="55" t="n">
        <v>35.6</v>
      </c>
      <c r="F73" s="55" t="n">
        <v>45.5</v>
      </c>
      <c r="G73" s="32" t="n">
        <f aca="false">D73+E73+F73</f>
        <v>91.1</v>
      </c>
      <c r="H73" s="28" t="s">
        <v>16</v>
      </c>
      <c r="I73" s="24"/>
      <c r="J73" s="25"/>
      <c r="K73" s="24"/>
    </row>
    <row r="74" customFormat="false" ht="17.25" hidden="false" customHeight="false" outlineLevel="0" collapsed="false">
      <c r="A74" s="27" t="n">
        <v>66</v>
      </c>
      <c r="B74" s="53" t="s">
        <v>139</v>
      </c>
      <c r="C74" s="54" t="s">
        <v>102</v>
      </c>
      <c r="D74" s="55" t="n">
        <v>9</v>
      </c>
      <c r="E74" s="55" t="n">
        <v>36</v>
      </c>
      <c r="F74" s="55" t="n">
        <v>46</v>
      </c>
      <c r="G74" s="32" t="n">
        <f aca="false">D74+E74+F74</f>
        <v>91</v>
      </c>
      <c r="H74" s="28" t="s">
        <v>16</v>
      </c>
      <c r="I74" s="24"/>
      <c r="J74" s="25"/>
      <c r="K74" s="24"/>
    </row>
    <row r="75" customFormat="false" ht="17.25" hidden="false" customHeight="false" outlineLevel="0" collapsed="false">
      <c r="A75" s="27" t="n">
        <v>67</v>
      </c>
      <c r="B75" s="53" t="s">
        <v>140</v>
      </c>
      <c r="C75" s="54" t="s">
        <v>26</v>
      </c>
      <c r="D75" s="55" t="n">
        <v>10</v>
      </c>
      <c r="E75" s="55" t="n">
        <v>34</v>
      </c>
      <c r="F75" s="55" t="n">
        <v>47</v>
      </c>
      <c r="G75" s="32" t="n">
        <f aca="false">D75+E75+F75</f>
        <v>91</v>
      </c>
      <c r="H75" s="28" t="s">
        <v>16</v>
      </c>
      <c r="I75" s="24"/>
      <c r="J75" s="24"/>
      <c r="K75" s="24"/>
    </row>
    <row r="76" customFormat="false" ht="17.25" hidden="false" customHeight="false" outlineLevel="0" collapsed="false">
      <c r="A76" s="27" t="n">
        <v>68</v>
      </c>
      <c r="B76" s="53" t="s">
        <v>141</v>
      </c>
      <c r="C76" s="54" t="s">
        <v>102</v>
      </c>
      <c r="D76" s="55" t="n">
        <v>9.5</v>
      </c>
      <c r="E76" s="55" t="n">
        <v>36</v>
      </c>
      <c r="F76" s="55" t="n">
        <v>45.5</v>
      </c>
      <c r="G76" s="32" t="n">
        <f aca="false">D76+E76+F76</f>
        <v>91</v>
      </c>
      <c r="H76" s="28" t="s">
        <v>16</v>
      </c>
      <c r="I76" s="24"/>
      <c r="J76" s="24"/>
      <c r="K76" s="24"/>
    </row>
    <row r="77" customFormat="false" ht="17.25" hidden="false" customHeight="false" outlineLevel="0" collapsed="false">
      <c r="A77" s="27" t="n">
        <v>69</v>
      </c>
      <c r="B77" s="53" t="s">
        <v>142</v>
      </c>
      <c r="C77" s="54" t="s">
        <v>26</v>
      </c>
      <c r="D77" s="55" t="n">
        <v>9.5</v>
      </c>
      <c r="E77" s="55" t="n">
        <v>34.4</v>
      </c>
      <c r="F77" s="55" t="n">
        <v>47</v>
      </c>
      <c r="G77" s="32" t="n">
        <f aca="false">D77+E77+F77</f>
        <v>90.9</v>
      </c>
      <c r="H77" s="28" t="s">
        <v>16</v>
      </c>
      <c r="I77" s="24"/>
      <c r="J77" s="24"/>
      <c r="K77" s="24"/>
    </row>
    <row r="78" customFormat="false" ht="17.25" hidden="false" customHeight="false" outlineLevel="0" collapsed="false">
      <c r="A78" s="27" t="n">
        <v>70</v>
      </c>
      <c r="B78" s="53" t="s">
        <v>143</v>
      </c>
      <c r="C78" s="54" t="s">
        <v>29</v>
      </c>
      <c r="D78" s="55" t="n">
        <v>9.5</v>
      </c>
      <c r="E78" s="55" t="n">
        <v>34.4</v>
      </c>
      <c r="F78" s="55" t="n">
        <v>47</v>
      </c>
      <c r="G78" s="32" t="n">
        <f aca="false">D78+E78+F78</f>
        <v>90.9</v>
      </c>
      <c r="H78" s="28" t="s">
        <v>16</v>
      </c>
      <c r="I78" s="24"/>
      <c r="J78" s="24"/>
      <c r="K78" s="24"/>
    </row>
    <row r="79" customFormat="false" ht="17.25" hidden="false" customHeight="false" outlineLevel="0" collapsed="false">
      <c r="A79" s="27" t="n">
        <v>71</v>
      </c>
      <c r="B79" s="53" t="s">
        <v>144</v>
      </c>
      <c r="C79" s="54" t="s">
        <v>29</v>
      </c>
      <c r="D79" s="55" t="n">
        <v>10</v>
      </c>
      <c r="E79" s="55" t="n">
        <v>34.4</v>
      </c>
      <c r="F79" s="55" t="n">
        <v>46.5</v>
      </c>
      <c r="G79" s="32" t="n">
        <f aca="false">D79+E79+F79</f>
        <v>90.9</v>
      </c>
      <c r="H79" s="28" t="s">
        <v>16</v>
      </c>
      <c r="I79" s="24"/>
      <c r="J79" s="24"/>
      <c r="K79" s="24"/>
    </row>
    <row r="80" customFormat="false" ht="17.25" hidden="false" customHeight="false" outlineLevel="0" collapsed="false">
      <c r="A80" s="27" t="n">
        <v>72</v>
      </c>
      <c r="B80" s="53" t="s">
        <v>145</v>
      </c>
      <c r="C80" s="54" t="s">
        <v>86</v>
      </c>
      <c r="D80" s="55" t="n">
        <v>9</v>
      </c>
      <c r="E80" s="55" t="n">
        <v>36.8</v>
      </c>
      <c r="F80" s="55" t="n">
        <v>45</v>
      </c>
      <c r="G80" s="32" t="n">
        <f aca="false">D80+E80+F80</f>
        <v>90.8</v>
      </c>
      <c r="H80" s="28" t="s">
        <v>16</v>
      </c>
      <c r="I80" s="24"/>
      <c r="J80" s="24"/>
      <c r="K80" s="24"/>
    </row>
    <row r="81" customFormat="false" ht="17.25" hidden="false" customHeight="false" outlineLevel="0" collapsed="false">
      <c r="A81" s="27" t="n">
        <v>73</v>
      </c>
      <c r="B81" s="53" t="s">
        <v>146</v>
      </c>
      <c r="C81" s="54" t="s">
        <v>53</v>
      </c>
      <c r="D81" s="55" t="n">
        <v>9.5</v>
      </c>
      <c r="E81" s="55" t="n">
        <v>33.2</v>
      </c>
      <c r="F81" s="55" t="n">
        <v>48</v>
      </c>
      <c r="G81" s="32" t="n">
        <f aca="false">D81+E81+F81</f>
        <v>90.7</v>
      </c>
      <c r="H81" s="28" t="s">
        <v>16</v>
      </c>
      <c r="I81" s="24"/>
      <c r="J81" s="24"/>
      <c r="K81" s="24"/>
    </row>
    <row r="82" customFormat="false" ht="17.25" hidden="false" customHeight="false" outlineLevel="0" collapsed="false">
      <c r="A82" s="27" t="n">
        <v>74</v>
      </c>
      <c r="B82" s="53" t="s">
        <v>147</v>
      </c>
      <c r="C82" s="54" t="s">
        <v>148</v>
      </c>
      <c r="D82" s="55" t="n">
        <v>8.5</v>
      </c>
      <c r="E82" s="55" t="n">
        <v>35.6</v>
      </c>
      <c r="F82" s="55" t="n">
        <v>46.5</v>
      </c>
      <c r="G82" s="32" t="n">
        <f aca="false">D82+E82+F82</f>
        <v>90.6</v>
      </c>
      <c r="H82" s="28" t="s">
        <v>16</v>
      </c>
      <c r="I82" s="24"/>
      <c r="J82" s="24"/>
      <c r="K82" s="24"/>
    </row>
    <row r="83" customFormat="false" ht="17.25" hidden="false" customHeight="false" outlineLevel="0" collapsed="false">
      <c r="A83" s="27" t="n">
        <v>75</v>
      </c>
      <c r="B83" s="53" t="s">
        <v>149</v>
      </c>
      <c r="C83" s="54" t="s">
        <v>29</v>
      </c>
      <c r="D83" s="55" t="n">
        <v>10</v>
      </c>
      <c r="E83" s="55" t="n">
        <v>33.6</v>
      </c>
      <c r="F83" s="55" t="n">
        <v>47</v>
      </c>
      <c r="G83" s="32" t="n">
        <f aca="false">D83+E83+F83</f>
        <v>90.6</v>
      </c>
      <c r="H83" s="28" t="s">
        <v>16</v>
      </c>
      <c r="I83" s="24"/>
      <c r="J83" s="24"/>
      <c r="K83" s="24"/>
    </row>
    <row r="84" customFormat="false" ht="17.25" hidden="false" customHeight="false" outlineLevel="0" collapsed="false">
      <c r="A84" s="27" t="n">
        <v>76</v>
      </c>
      <c r="B84" s="53" t="s">
        <v>150</v>
      </c>
      <c r="C84" s="54" t="s">
        <v>29</v>
      </c>
      <c r="D84" s="55" t="n">
        <v>9.5</v>
      </c>
      <c r="E84" s="55" t="n">
        <v>33.6</v>
      </c>
      <c r="F84" s="55" t="n">
        <v>47.5</v>
      </c>
      <c r="G84" s="32" t="n">
        <f aca="false">D84+E84+F84</f>
        <v>90.6</v>
      </c>
      <c r="H84" s="28" t="s">
        <v>16</v>
      </c>
      <c r="I84" s="24"/>
      <c r="J84" s="24"/>
      <c r="K84" s="24"/>
    </row>
    <row r="85" customFormat="false" ht="17.25" hidden="false" customHeight="false" outlineLevel="0" collapsed="false">
      <c r="A85" s="27" t="n">
        <v>77</v>
      </c>
      <c r="B85" s="53" t="s">
        <v>151</v>
      </c>
      <c r="C85" s="54" t="s">
        <v>29</v>
      </c>
      <c r="D85" s="55" t="n">
        <v>9.5</v>
      </c>
      <c r="E85" s="55" t="n">
        <v>33.6</v>
      </c>
      <c r="F85" s="55" t="n">
        <v>47.5</v>
      </c>
      <c r="G85" s="32" t="n">
        <f aca="false">D85+E85+F85</f>
        <v>90.6</v>
      </c>
      <c r="H85" s="28" t="s">
        <v>16</v>
      </c>
      <c r="I85" s="24"/>
      <c r="J85" s="24"/>
      <c r="K85" s="24"/>
    </row>
    <row r="86" customFormat="false" ht="17.25" hidden="false" customHeight="false" outlineLevel="0" collapsed="false">
      <c r="A86" s="27" t="n">
        <v>78</v>
      </c>
      <c r="B86" s="53" t="s">
        <v>152</v>
      </c>
      <c r="C86" s="54" t="s">
        <v>15</v>
      </c>
      <c r="D86" s="55" t="n">
        <v>9.5</v>
      </c>
      <c r="E86" s="55" t="n">
        <v>32</v>
      </c>
      <c r="F86" s="55" t="n">
        <v>49</v>
      </c>
      <c r="G86" s="32" t="n">
        <f aca="false">D86+E86+F86</f>
        <v>90.5</v>
      </c>
      <c r="H86" s="28" t="s">
        <v>16</v>
      </c>
      <c r="I86" s="24"/>
      <c r="J86" s="24"/>
      <c r="K86" s="24"/>
    </row>
    <row r="87" customFormat="false" ht="17.25" hidden="false" customHeight="false" outlineLevel="0" collapsed="false">
      <c r="A87" s="27" t="n">
        <v>79</v>
      </c>
      <c r="B87" s="53" t="s">
        <v>153</v>
      </c>
      <c r="C87" s="54" t="s">
        <v>74</v>
      </c>
      <c r="D87" s="55" t="n">
        <v>9.5</v>
      </c>
      <c r="E87" s="55" t="n">
        <v>36</v>
      </c>
      <c r="F87" s="55" t="n">
        <v>45</v>
      </c>
      <c r="G87" s="32" t="n">
        <f aca="false">D87+E87+F87</f>
        <v>90.5</v>
      </c>
      <c r="H87" s="28" t="s">
        <v>16</v>
      </c>
      <c r="I87" s="24"/>
      <c r="J87" s="24"/>
      <c r="K87" s="24"/>
    </row>
    <row r="88" customFormat="false" ht="17.25" hidden="false" customHeight="false" outlineLevel="0" collapsed="false">
      <c r="A88" s="27" t="n">
        <v>80</v>
      </c>
      <c r="B88" s="53" t="s">
        <v>154</v>
      </c>
      <c r="C88" s="54" t="s">
        <v>19</v>
      </c>
      <c r="D88" s="55" t="n">
        <v>10</v>
      </c>
      <c r="E88" s="55" t="n">
        <v>34</v>
      </c>
      <c r="F88" s="55" t="n">
        <v>46.5</v>
      </c>
      <c r="G88" s="32" t="n">
        <f aca="false">D88+E88+F88</f>
        <v>90.5</v>
      </c>
      <c r="H88" s="28" t="s">
        <v>16</v>
      </c>
      <c r="I88" s="24"/>
      <c r="J88" s="24"/>
      <c r="K88" s="24"/>
    </row>
    <row r="89" customFormat="false" ht="17.25" hidden="false" customHeight="false" outlineLevel="0" collapsed="false">
      <c r="A89" s="27" t="n">
        <v>81</v>
      </c>
      <c r="B89" s="53" t="s">
        <v>155</v>
      </c>
      <c r="C89" s="54" t="s">
        <v>19</v>
      </c>
      <c r="D89" s="55" t="n">
        <v>9.5</v>
      </c>
      <c r="E89" s="55" t="n">
        <v>34.4</v>
      </c>
      <c r="F89" s="55" t="n">
        <v>46.5</v>
      </c>
      <c r="G89" s="32" t="n">
        <f aca="false">D89+E89+F89</f>
        <v>90.4</v>
      </c>
      <c r="H89" s="28" t="s">
        <v>16</v>
      </c>
    </row>
    <row r="90" customFormat="false" ht="17.25" hidden="false" customHeight="false" outlineLevel="0" collapsed="false">
      <c r="A90" s="27" t="n">
        <v>82</v>
      </c>
      <c r="B90" s="53" t="s">
        <v>156</v>
      </c>
      <c r="C90" s="54" t="s">
        <v>29</v>
      </c>
      <c r="D90" s="55" t="n">
        <v>10</v>
      </c>
      <c r="E90" s="55" t="n">
        <v>31.2</v>
      </c>
      <c r="F90" s="55" t="n">
        <v>49</v>
      </c>
      <c r="G90" s="32" t="n">
        <f aca="false">D90+E90+F90</f>
        <v>90.2</v>
      </c>
      <c r="H90" s="28" t="s">
        <v>16</v>
      </c>
    </row>
    <row r="91" customFormat="false" ht="17.25" hidden="false" customHeight="false" outlineLevel="0" collapsed="false">
      <c r="A91" s="27" t="n">
        <v>83</v>
      </c>
      <c r="B91" s="53" t="s">
        <v>157</v>
      </c>
      <c r="C91" s="54" t="s">
        <v>26</v>
      </c>
      <c r="D91" s="55" t="n">
        <v>9</v>
      </c>
      <c r="E91" s="55" t="n">
        <v>33.2</v>
      </c>
      <c r="F91" s="55" t="n">
        <v>48</v>
      </c>
      <c r="G91" s="32" t="n">
        <f aca="false">D91+E91+F91</f>
        <v>90.2</v>
      </c>
      <c r="H91" s="28" t="s">
        <v>16</v>
      </c>
    </row>
    <row r="92" customFormat="false" ht="17.25" hidden="false" customHeight="false" outlineLevel="0" collapsed="false">
      <c r="A92" s="27" t="n">
        <v>84</v>
      </c>
      <c r="B92" s="53" t="s">
        <v>158</v>
      </c>
      <c r="C92" s="54" t="s">
        <v>26</v>
      </c>
      <c r="D92" s="55" t="n">
        <v>9.5</v>
      </c>
      <c r="E92" s="55" t="n">
        <v>33.6</v>
      </c>
      <c r="F92" s="55" t="n">
        <v>47</v>
      </c>
      <c r="G92" s="32" t="n">
        <f aca="false">D92+E92+F92</f>
        <v>90.1</v>
      </c>
      <c r="H92" s="28" t="s">
        <v>16</v>
      </c>
    </row>
    <row r="93" customFormat="false" ht="17.25" hidden="false" customHeight="false" outlineLevel="0" collapsed="false">
      <c r="A93" s="27" t="n">
        <v>85</v>
      </c>
      <c r="B93" s="53" t="s">
        <v>159</v>
      </c>
      <c r="C93" s="54" t="s">
        <v>26</v>
      </c>
      <c r="D93" s="55" t="n">
        <v>9</v>
      </c>
      <c r="E93" s="55" t="n">
        <v>35.6</v>
      </c>
      <c r="F93" s="55" t="n">
        <v>45.5</v>
      </c>
      <c r="G93" s="32" t="n">
        <f aca="false">D93+E93+F93</f>
        <v>90.1</v>
      </c>
      <c r="H93" s="28" t="s">
        <v>16</v>
      </c>
    </row>
    <row r="94" customFormat="false" ht="17.25" hidden="false" customHeight="false" outlineLevel="0" collapsed="false">
      <c r="A94" s="27" t="n">
        <v>86</v>
      </c>
      <c r="B94" s="53" t="s">
        <v>160</v>
      </c>
      <c r="C94" s="54" t="s">
        <v>15</v>
      </c>
      <c r="D94" s="55" t="n">
        <v>9</v>
      </c>
      <c r="E94" s="55" t="n">
        <v>36</v>
      </c>
      <c r="F94" s="55" t="n">
        <v>45</v>
      </c>
      <c r="G94" s="32" t="n">
        <f aca="false">D94+E94+F94</f>
        <v>90</v>
      </c>
      <c r="H94" s="28" t="s">
        <v>16</v>
      </c>
    </row>
    <row r="95" customFormat="false" ht="17.25" hidden="false" customHeight="false" outlineLevel="0" collapsed="false">
      <c r="A95" s="27" t="n">
        <v>87</v>
      </c>
      <c r="B95" s="53" t="s">
        <v>161</v>
      </c>
      <c r="C95" s="54" t="s">
        <v>29</v>
      </c>
      <c r="D95" s="55" t="n">
        <v>9</v>
      </c>
      <c r="E95" s="55" t="n">
        <v>34</v>
      </c>
      <c r="F95" s="55" t="n">
        <v>47</v>
      </c>
      <c r="G95" s="32" t="n">
        <f aca="false">D95+E95+F95</f>
        <v>90</v>
      </c>
      <c r="H95" s="28" t="s">
        <v>16</v>
      </c>
    </row>
    <row r="96" customFormat="false" ht="17.25" hidden="false" customHeight="false" outlineLevel="0" collapsed="false">
      <c r="A96" s="27" t="n">
        <v>88</v>
      </c>
      <c r="B96" s="53" t="s">
        <v>162</v>
      </c>
      <c r="C96" s="54" t="s">
        <v>74</v>
      </c>
      <c r="D96" s="55" t="n">
        <v>10</v>
      </c>
      <c r="E96" s="55" t="n">
        <v>34</v>
      </c>
      <c r="F96" s="55" t="n">
        <v>46</v>
      </c>
      <c r="G96" s="32" t="n">
        <f aca="false">D96+E96+F96</f>
        <v>90</v>
      </c>
      <c r="H96" s="28" t="s">
        <v>16</v>
      </c>
    </row>
    <row r="97" customFormat="false" ht="17.25" hidden="false" customHeight="false" outlineLevel="0" collapsed="false">
      <c r="A97" s="27" t="n">
        <v>89</v>
      </c>
      <c r="B97" s="53" t="s">
        <v>163</v>
      </c>
      <c r="C97" s="54" t="s">
        <v>26</v>
      </c>
      <c r="D97" s="55" t="n">
        <v>9.5</v>
      </c>
      <c r="E97" s="55" t="n">
        <v>36.4</v>
      </c>
      <c r="F97" s="55" t="n">
        <v>44</v>
      </c>
      <c r="G97" s="32" t="n">
        <f aca="false">D97+E97+F97</f>
        <v>89.9</v>
      </c>
      <c r="H97" s="28" t="s">
        <v>22</v>
      </c>
    </row>
    <row r="98" customFormat="false" ht="17.25" hidden="false" customHeight="false" outlineLevel="0" collapsed="false">
      <c r="A98" s="27" t="n">
        <v>90</v>
      </c>
      <c r="B98" s="53" t="s">
        <v>164</v>
      </c>
      <c r="C98" s="54" t="s">
        <v>165</v>
      </c>
      <c r="D98" s="55" t="n">
        <v>9</v>
      </c>
      <c r="E98" s="55" t="n">
        <v>34.4</v>
      </c>
      <c r="F98" s="55" t="n">
        <v>46.5</v>
      </c>
      <c r="G98" s="32" t="n">
        <f aca="false">D98+E98+F98</f>
        <v>89.9</v>
      </c>
      <c r="H98" s="28" t="s">
        <v>22</v>
      </c>
    </row>
    <row r="99" customFormat="false" ht="17.25" hidden="false" customHeight="false" outlineLevel="0" collapsed="false">
      <c r="A99" s="27" t="n">
        <v>91</v>
      </c>
      <c r="B99" s="53" t="s">
        <v>166</v>
      </c>
      <c r="C99" s="54" t="s">
        <v>19</v>
      </c>
      <c r="D99" s="55" t="n">
        <v>9</v>
      </c>
      <c r="E99" s="55" t="n">
        <v>34.4</v>
      </c>
      <c r="F99" s="55" t="n">
        <v>46.5</v>
      </c>
      <c r="G99" s="32" t="n">
        <f aca="false">D99+E99+F99</f>
        <v>89.9</v>
      </c>
      <c r="H99" s="28" t="s">
        <v>22</v>
      </c>
    </row>
    <row r="100" customFormat="false" ht="17.25" hidden="false" customHeight="false" outlineLevel="0" collapsed="false">
      <c r="A100" s="27" t="n">
        <v>92</v>
      </c>
      <c r="B100" s="53" t="s">
        <v>167</v>
      </c>
      <c r="C100" s="54" t="s">
        <v>26</v>
      </c>
      <c r="D100" s="55" t="n">
        <v>9</v>
      </c>
      <c r="E100" s="55" t="n">
        <v>36.4</v>
      </c>
      <c r="F100" s="55" t="n">
        <v>44.5</v>
      </c>
      <c r="G100" s="32" t="n">
        <f aca="false">D100+E100+F100</f>
        <v>89.9</v>
      </c>
      <c r="H100" s="28" t="s">
        <v>22</v>
      </c>
    </row>
    <row r="101" customFormat="false" ht="17.25" hidden="false" customHeight="false" outlineLevel="0" collapsed="false">
      <c r="A101" s="27" t="n">
        <v>93</v>
      </c>
      <c r="B101" s="53" t="s">
        <v>168</v>
      </c>
      <c r="C101" s="54" t="s">
        <v>15</v>
      </c>
      <c r="D101" s="55" t="n">
        <v>9</v>
      </c>
      <c r="E101" s="55" t="n">
        <v>34.4</v>
      </c>
      <c r="F101" s="55" t="n">
        <v>46.5</v>
      </c>
      <c r="G101" s="32" t="n">
        <f aca="false">D101+E101+F101</f>
        <v>89.9</v>
      </c>
      <c r="H101" s="28" t="s">
        <v>22</v>
      </c>
    </row>
    <row r="102" customFormat="false" ht="17.25" hidden="false" customHeight="false" outlineLevel="0" collapsed="false">
      <c r="A102" s="27" t="n">
        <v>94</v>
      </c>
      <c r="B102" s="53" t="s">
        <v>169</v>
      </c>
      <c r="C102" s="54" t="s">
        <v>19</v>
      </c>
      <c r="D102" s="55" t="n">
        <v>10</v>
      </c>
      <c r="E102" s="55" t="n">
        <v>32.4</v>
      </c>
      <c r="F102" s="55" t="n">
        <v>47.5</v>
      </c>
      <c r="G102" s="32" t="n">
        <f aca="false">D102+E102+F102</f>
        <v>89.9</v>
      </c>
      <c r="H102" s="28" t="s">
        <v>22</v>
      </c>
    </row>
    <row r="103" customFormat="false" ht="17.25" hidden="false" customHeight="false" outlineLevel="0" collapsed="false">
      <c r="A103" s="27" t="n">
        <v>95</v>
      </c>
      <c r="B103" s="53" t="s">
        <v>170</v>
      </c>
      <c r="C103" s="54" t="s">
        <v>35</v>
      </c>
      <c r="D103" s="55" t="n">
        <v>9</v>
      </c>
      <c r="E103" s="55" t="n">
        <v>34.4</v>
      </c>
      <c r="F103" s="55" t="n">
        <v>46.5</v>
      </c>
      <c r="G103" s="32" t="n">
        <f aca="false">D103+E103+F103</f>
        <v>89.9</v>
      </c>
      <c r="H103" s="28" t="s">
        <v>22</v>
      </c>
    </row>
    <row r="104" customFormat="false" ht="17.25" hidden="false" customHeight="false" outlineLevel="0" collapsed="false">
      <c r="A104" s="27" t="n">
        <v>96</v>
      </c>
      <c r="B104" s="53" t="s">
        <v>171</v>
      </c>
      <c r="C104" s="54" t="s">
        <v>29</v>
      </c>
      <c r="D104" s="55" t="n">
        <v>9.5</v>
      </c>
      <c r="E104" s="55" t="n">
        <v>34.4</v>
      </c>
      <c r="F104" s="55" t="n">
        <v>46</v>
      </c>
      <c r="G104" s="32" t="n">
        <f aca="false">D104+E104+F104</f>
        <v>89.9</v>
      </c>
      <c r="H104" s="28" t="s">
        <v>22</v>
      </c>
    </row>
    <row r="105" customFormat="false" ht="17.25" hidden="false" customHeight="false" outlineLevel="0" collapsed="false">
      <c r="A105" s="27" t="n">
        <v>97</v>
      </c>
      <c r="B105" s="53" t="s">
        <v>172</v>
      </c>
      <c r="C105" s="54"/>
      <c r="D105" s="55" t="n">
        <v>9</v>
      </c>
      <c r="E105" s="55" t="n">
        <v>34.8</v>
      </c>
      <c r="F105" s="55" t="n">
        <v>46</v>
      </c>
      <c r="G105" s="32" t="n">
        <f aca="false">D105+E105+F105</f>
        <v>89.8</v>
      </c>
      <c r="H105" s="28" t="s">
        <v>22</v>
      </c>
    </row>
    <row r="106" customFormat="false" ht="17.25" hidden="false" customHeight="false" outlineLevel="0" collapsed="false">
      <c r="A106" s="27" t="n">
        <v>98</v>
      </c>
      <c r="B106" s="53" t="s">
        <v>173</v>
      </c>
      <c r="C106" s="54" t="s">
        <v>15</v>
      </c>
      <c r="D106" s="55" t="n">
        <v>10</v>
      </c>
      <c r="E106" s="55" t="n">
        <v>34.8</v>
      </c>
      <c r="F106" s="55" t="n">
        <v>45</v>
      </c>
      <c r="G106" s="32" t="n">
        <f aca="false">D106+E106+F106</f>
        <v>89.8</v>
      </c>
      <c r="H106" s="28" t="s">
        <v>22</v>
      </c>
    </row>
    <row r="107" customFormat="false" ht="17.25" hidden="false" customHeight="false" outlineLevel="0" collapsed="false">
      <c r="A107" s="27" t="n">
        <v>99</v>
      </c>
      <c r="B107" s="53" t="s">
        <v>174</v>
      </c>
      <c r="C107" s="54" t="s">
        <v>26</v>
      </c>
      <c r="D107" s="55" t="n">
        <v>9.5</v>
      </c>
      <c r="E107" s="55" t="n">
        <v>34.8</v>
      </c>
      <c r="F107" s="55" t="n">
        <v>45.5</v>
      </c>
      <c r="G107" s="32" t="n">
        <f aca="false">D107+E107+F107</f>
        <v>89.8</v>
      </c>
      <c r="H107" s="28" t="s">
        <v>22</v>
      </c>
    </row>
    <row r="108" customFormat="false" ht="17.25" hidden="false" customHeight="false" outlineLevel="0" collapsed="false">
      <c r="A108" s="27" t="n">
        <v>100</v>
      </c>
      <c r="B108" s="53" t="s">
        <v>175</v>
      </c>
      <c r="C108" s="54" t="s">
        <v>29</v>
      </c>
      <c r="D108" s="55" t="n">
        <v>9.5</v>
      </c>
      <c r="E108" s="55" t="n">
        <v>34.8</v>
      </c>
      <c r="F108" s="55" t="n">
        <v>45.5</v>
      </c>
      <c r="G108" s="32" t="n">
        <f aca="false">D108+E108+F108</f>
        <v>89.8</v>
      </c>
      <c r="H108" s="28" t="s">
        <v>22</v>
      </c>
    </row>
    <row r="109" customFormat="false" ht="17.25" hidden="false" customHeight="false" outlineLevel="0" collapsed="false">
      <c r="A109" s="27" t="n">
        <v>101</v>
      </c>
      <c r="B109" s="53" t="s">
        <v>176</v>
      </c>
      <c r="C109" s="54" t="s">
        <v>29</v>
      </c>
      <c r="D109" s="55" t="n">
        <v>10</v>
      </c>
      <c r="E109" s="55" t="n">
        <v>33.2</v>
      </c>
      <c r="F109" s="55" t="n">
        <v>46.5</v>
      </c>
      <c r="G109" s="32" t="n">
        <f aca="false">D109+E109+F109</f>
        <v>89.7</v>
      </c>
      <c r="H109" s="28" t="s">
        <v>22</v>
      </c>
    </row>
    <row r="110" customFormat="false" ht="17.25" hidden="false" customHeight="false" outlineLevel="0" collapsed="false">
      <c r="A110" s="27" t="n">
        <v>102</v>
      </c>
      <c r="B110" s="53" t="s">
        <v>177</v>
      </c>
      <c r="C110" s="54" t="s">
        <v>15</v>
      </c>
      <c r="D110" s="55" t="n">
        <v>9.5</v>
      </c>
      <c r="E110" s="55" t="n">
        <v>35.2</v>
      </c>
      <c r="F110" s="55" t="n">
        <v>45</v>
      </c>
      <c r="G110" s="32" t="n">
        <f aca="false">D110+E110+F110</f>
        <v>89.7</v>
      </c>
      <c r="H110" s="28" t="s">
        <v>22</v>
      </c>
    </row>
    <row r="111" customFormat="false" ht="17.25" hidden="false" customHeight="false" outlineLevel="0" collapsed="false">
      <c r="A111" s="27" t="n">
        <v>103</v>
      </c>
      <c r="B111" s="53" t="s">
        <v>178</v>
      </c>
      <c r="C111" s="54" t="s">
        <v>15</v>
      </c>
      <c r="D111" s="55" t="n">
        <v>10</v>
      </c>
      <c r="E111" s="55" t="n">
        <v>33.2</v>
      </c>
      <c r="F111" s="55" t="n">
        <v>46.5</v>
      </c>
      <c r="G111" s="32" t="n">
        <f aca="false">D111+E111+F111</f>
        <v>89.7</v>
      </c>
      <c r="H111" s="28" t="s">
        <v>22</v>
      </c>
    </row>
    <row r="112" customFormat="false" ht="17.25" hidden="false" customHeight="false" outlineLevel="0" collapsed="false">
      <c r="A112" s="27" t="n">
        <v>104</v>
      </c>
      <c r="B112" s="53" t="s">
        <v>179</v>
      </c>
      <c r="C112" s="54" t="s">
        <v>180</v>
      </c>
      <c r="D112" s="55" t="n">
        <v>10</v>
      </c>
      <c r="E112" s="55" t="n">
        <v>33.2</v>
      </c>
      <c r="F112" s="55" t="n">
        <v>46.5</v>
      </c>
      <c r="G112" s="32" t="n">
        <f aca="false">D112+E112+F112</f>
        <v>89.7</v>
      </c>
      <c r="H112" s="28" t="s">
        <v>22</v>
      </c>
    </row>
    <row r="113" customFormat="false" ht="17.25" hidden="false" customHeight="false" outlineLevel="0" collapsed="false">
      <c r="A113" s="27" t="n">
        <v>105</v>
      </c>
      <c r="B113" s="53" t="s">
        <v>181</v>
      </c>
      <c r="C113" s="54" t="s">
        <v>19</v>
      </c>
      <c r="D113" s="55" t="n">
        <v>10</v>
      </c>
      <c r="E113" s="55" t="n">
        <v>35.2</v>
      </c>
      <c r="F113" s="55" t="n">
        <v>44.5</v>
      </c>
      <c r="G113" s="32" t="n">
        <f aca="false">D113+E113+F113</f>
        <v>89.7</v>
      </c>
      <c r="H113" s="28" t="s">
        <v>22</v>
      </c>
    </row>
    <row r="114" customFormat="false" ht="17.25" hidden="false" customHeight="false" outlineLevel="0" collapsed="false">
      <c r="A114" s="27" t="n">
        <v>106</v>
      </c>
      <c r="B114" s="53" t="s">
        <v>182</v>
      </c>
      <c r="C114" s="54" t="s">
        <v>15</v>
      </c>
      <c r="D114" s="55" t="n">
        <v>9.5</v>
      </c>
      <c r="E114" s="55" t="n">
        <v>35.2</v>
      </c>
      <c r="F114" s="55" t="n">
        <v>45</v>
      </c>
      <c r="G114" s="32" t="n">
        <f aca="false">D114+E114+F114</f>
        <v>89.7</v>
      </c>
      <c r="H114" s="28" t="s">
        <v>22</v>
      </c>
    </row>
    <row r="115" customFormat="false" ht="17.25" hidden="false" customHeight="false" outlineLevel="0" collapsed="false">
      <c r="A115" s="27" t="n">
        <v>107</v>
      </c>
      <c r="B115" s="53" t="s">
        <v>183</v>
      </c>
      <c r="C115" s="54" t="s">
        <v>21</v>
      </c>
      <c r="D115" s="55" t="n">
        <v>9.5</v>
      </c>
      <c r="E115" s="55" t="n">
        <v>37.2</v>
      </c>
      <c r="F115" s="55" t="n">
        <v>43</v>
      </c>
      <c r="G115" s="32" t="n">
        <f aca="false">D115+E115+F115</f>
        <v>89.7</v>
      </c>
      <c r="H115" s="28" t="s">
        <v>22</v>
      </c>
    </row>
    <row r="116" customFormat="false" ht="17.25" hidden="false" customHeight="false" outlineLevel="0" collapsed="false">
      <c r="A116" s="27" t="n">
        <v>108</v>
      </c>
      <c r="B116" s="53" t="s">
        <v>184</v>
      </c>
      <c r="C116" s="54" t="s">
        <v>19</v>
      </c>
      <c r="D116" s="55" t="n">
        <v>9</v>
      </c>
      <c r="E116" s="55" t="n">
        <v>33.6</v>
      </c>
      <c r="F116" s="55" t="n">
        <v>47</v>
      </c>
      <c r="G116" s="57" t="n">
        <f aca="false">D116+E116+F116</f>
        <v>89.6</v>
      </c>
      <c r="H116" s="28" t="s">
        <v>22</v>
      </c>
    </row>
    <row r="117" customFormat="false" ht="17.25" hidden="false" customHeight="false" outlineLevel="0" collapsed="false">
      <c r="A117" s="27" t="n">
        <v>109</v>
      </c>
      <c r="B117" s="53" t="s">
        <v>185</v>
      </c>
      <c r="C117" s="54" t="s">
        <v>26</v>
      </c>
      <c r="D117" s="55" t="n">
        <v>10</v>
      </c>
      <c r="E117" s="55" t="n">
        <v>35.6</v>
      </c>
      <c r="F117" s="55" t="n">
        <v>44</v>
      </c>
      <c r="G117" s="32" t="n">
        <f aca="false">D117+E117+F117</f>
        <v>89.6</v>
      </c>
      <c r="H117" s="28" t="s">
        <v>22</v>
      </c>
    </row>
    <row r="118" customFormat="false" ht="17.25" hidden="false" customHeight="false" outlineLevel="0" collapsed="false">
      <c r="A118" s="27" t="n">
        <v>110</v>
      </c>
      <c r="B118" s="53" t="s">
        <v>186</v>
      </c>
      <c r="C118" s="54" t="s">
        <v>29</v>
      </c>
      <c r="D118" s="55" t="n">
        <v>10</v>
      </c>
      <c r="E118" s="55" t="n">
        <v>34</v>
      </c>
      <c r="F118" s="55" t="n">
        <v>45.5</v>
      </c>
      <c r="G118" s="57" t="n">
        <f aca="false">D118+E118+F118</f>
        <v>89.5</v>
      </c>
      <c r="H118" s="28" t="s">
        <v>22</v>
      </c>
    </row>
    <row r="119" customFormat="false" ht="17.25" hidden="false" customHeight="false" outlineLevel="0" collapsed="false">
      <c r="A119" s="27" t="n">
        <v>111</v>
      </c>
      <c r="B119" s="53" t="s">
        <v>187</v>
      </c>
      <c r="C119" s="54" t="s">
        <v>15</v>
      </c>
      <c r="D119" s="55" t="n">
        <v>10</v>
      </c>
      <c r="E119" s="55" t="n">
        <v>36</v>
      </c>
      <c r="F119" s="55" t="n">
        <v>43.5</v>
      </c>
      <c r="G119" s="57" t="n">
        <f aca="false">D119+E119+F119</f>
        <v>89.5</v>
      </c>
      <c r="H119" s="28" t="s">
        <v>22</v>
      </c>
    </row>
    <row r="120" customFormat="false" ht="17.25" hidden="false" customHeight="false" outlineLevel="0" collapsed="false">
      <c r="A120" s="27" t="n">
        <v>112</v>
      </c>
      <c r="B120" s="53" t="s">
        <v>188</v>
      </c>
      <c r="C120" s="54" t="s">
        <v>21</v>
      </c>
      <c r="D120" s="55" t="n">
        <v>9.5</v>
      </c>
      <c r="E120" s="55" t="n">
        <v>34</v>
      </c>
      <c r="F120" s="55" t="n">
        <v>46</v>
      </c>
      <c r="G120" s="32" t="n">
        <f aca="false">D120+E120+F120</f>
        <v>89.5</v>
      </c>
      <c r="H120" s="28" t="s">
        <v>22</v>
      </c>
    </row>
    <row r="121" customFormat="false" ht="17.25" hidden="false" customHeight="false" outlineLevel="0" collapsed="false">
      <c r="A121" s="27" t="n">
        <v>113</v>
      </c>
      <c r="B121" s="53" t="s">
        <v>189</v>
      </c>
      <c r="C121" s="54" t="s">
        <v>19</v>
      </c>
      <c r="D121" s="55" t="n">
        <v>9.5</v>
      </c>
      <c r="E121" s="55" t="n">
        <v>34</v>
      </c>
      <c r="F121" s="55" t="n">
        <v>46</v>
      </c>
      <c r="G121" s="32" t="n">
        <f aca="false">D121+E121+F121</f>
        <v>89.5</v>
      </c>
      <c r="H121" s="28" t="s">
        <v>22</v>
      </c>
    </row>
    <row r="122" customFormat="false" ht="17.25" hidden="false" customHeight="false" outlineLevel="0" collapsed="false">
      <c r="A122" s="27" t="n">
        <v>114</v>
      </c>
      <c r="B122" s="53" t="s">
        <v>190</v>
      </c>
      <c r="C122" s="54" t="s">
        <v>29</v>
      </c>
      <c r="D122" s="55" t="n">
        <v>9.5</v>
      </c>
      <c r="E122" s="55" t="n">
        <v>36</v>
      </c>
      <c r="F122" s="55" t="n">
        <v>44</v>
      </c>
      <c r="G122" s="32" t="n">
        <f aca="false">D122+E122+F122</f>
        <v>89.5</v>
      </c>
      <c r="H122" s="28" t="s">
        <v>22</v>
      </c>
    </row>
    <row r="123" customFormat="false" ht="17.25" hidden="false" customHeight="false" outlineLevel="0" collapsed="false">
      <c r="A123" s="27" t="n">
        <v>115</v>
      </c>
      <c r="B123" s="53" t="s">
        <v>191</v>
      </c>
      <c r="C123" s="54" t="s">
        <v>15</v>
      </c>
      <c r="D123" s="55" t="n">
        <v>9.5</v>
      </c>
      <c r="E123" s="55" t="n">
        <v>34.4</v>
      </c>
      <c r="F123" s="55" t="n">
        <v>45.5</v>
      </c>
      <c r="G123" s="32" t="n">
        <f aca="false">D123+E123+F123</f>
        <v>89.4</v>
      </c>
      <c r="H123" s="28" t="s">
        <v>22</v>
      </c>
    </row>
    <row r="124" customFormat="false" ht="17.25" hidden="false" customHeight="false" outlineLevel="0" collapsed="false">
      <c r="A124" s="27" t="n">
        <v>116</v>
      </c>
      <c r="B124" s="53" t="s">
        <v>192</v>
      </c>
      <c r="C124" s="54" t="s">
        <v>21</v>
      </c>
      <c r="D124" s="55" t="n">
        <v>10</v>
      </c>
      <c r="E124" s="55" t="n">
        <v>34.4</v>
      </c>
      <c r="F124" s="55" t="n">
        <v>45</v>
      </c>
      <c r="G124" s="32" t="n">
        <f aca="false">D124+E124+F124</f>
        <v>89.4</v>
      </c>
      <c r="H124" s="28" t="s">
        <v>22</v>
      </c>
    </row>
    <row r="125" customFormat="false" ht="17.25" hidden="false" customHeight="false" outlineLevel="0" collapsed="false">
      <c r="A125" s="27" t="n">
        <v>117</v>
      </c>
      <c r="B125" s="53" t="s">
        <v>193</v>
      </c>
      <c r="C125" s="54" t="s">
        <v>19</v>
      </c>
      <c r="D125" s="55" t="n">
        <v>9</v>
      </c>
      <c r="E125" s="55" t="n">
        <v>34.8</v>
      </c>
      <c r="F125" s="55" t="n">
        <v>45.5</v>
      </c>
      <c r="G125" s="32" t="n">
        <f aca="false">D125+E125+F125</f>
        <v>89.3</v>
      </c>
      <c r="H125" s="28" t="s">
        <v>22</v>
      </c>
    </row>
    <row r="126" customFormat="false" ht="17.25" hidden="false" customHeight="false" outlineLevel="0" collapsed="false">
      <c r="A126" s="27" t="n">
        <v>118</v>
      </c>
      <c r="B126" s="53" t="s">
        <v>194</v>
      </c>
      <c r="C126" s="54" t="s">
        <v>29</v>
      </c>
      <c r="D126" s="55" t="n">
        <v>9</v>
      </c>
      <c r="E126" s="55" t="n">
        <v>34.8</v>
      </c>
      <c r="F126" s="55" t="n">
        <v>45.5</v>
      </c>
      <c r="G126" s="32" t="n">
        <f aca="false">D126+E126+F126</f>
        <v>89.3</v>
      </c>
      <c r="H126" s="28" t="s">
        <v>22</v>
      </c>
    </row>
    <row r="127" customFormat="false" ht="17.25" hidden="false" customHeight="false" outlineLevel="0" collapsed="false">
      <c r="A127" s="27" t="n">
        <v>119</v>
      </c>
      <c r="B127" s="53" t="s">
        <v>195</v>
      </c>
      <c r="C127" s="54" t="s">
        <v>19</v>
      </c>
      <c r="D127" s="55" t="n">
        <v>9.5</v>
      </c>
      <c r="E127" s="55" t="n">
        <v>35.2</v>
      </c>
      <c r="F127" s="55" t="n">
        <v>44.5</v>
      </c>
      <c r="G127" s="32" t="n">
        <f aca="false">D127+E127+F127</f>
        <v>89.2</v>
      </c>
      <c r="H127" s="28" t="s">
        <v>22</v>
      </c>
    </row>
    <row r="128" customFormat="false" ht="17.25" hidden="false" customHeight="false" outlineLevel="0" collapsed="false">
      <c r="A128" s="27" t="n">
        <v>120</v>
      </c>
      <c r="B128" s="53" t="s">
        <v>196</v>
      </c>
      <c r="C128" s="54" t="s">
        <v>35</v>
      </c>
      <c r="D128" s="55" t="n">
        <v>10</v>
      </c>
      <c r="E128" s="55" t="n">
        <v>35.2</v>
      </c>
      <c r="F128" s="55" t="n">
        <v>44</v>
      </c>
      <c r="G128" s="32" t="n">
        <f aca="false">D128+E128+F128</f>
        <v>89.2</v>
      </c>
      <c r="H128" s="28" t="s">
        <v>22</v>
      </c>
    </row>
    <row r="129" customFormat="false" ht="17.25" hidden="false" customHeight="false" outlineLevel="0" collapsed="false">
      <c r="A129" s="27" t="n">
        <v>121</v>
      </c>
      <c r="B129" s="53" t="s">
        <v>197</v>
      </c>
      <c r="C129" s="54" t="s">
        <v>19</v>
      </c>
      <c r="D129" s="55" t="n">
        <v>9</v>
      </c>
      <c r="E129" s="55" t="n">
        <v>35.6</v>
      </c>
      <c r="F129" s="55" t="n">
        <v>44.5</v>
      </c>
      <c r="G129" s="32" t="n">
        <f aca="false">D129+E129+F129</f>
        <v>89.1</v>
      </c>
      <c r="H129" s="28" t="s">
        <v>22</v>
      </c>
    </row>
    <row r="130" customFormat="false" ht="17.25" hidden="false" customHeight="false" outlineLevel="0" collapsed="false">
      <c r="A130" s="27" t="n">
        <v>122</v>
      </c>
      <c r="B130" s="53" t="s">
        <v>198</v>
      </c>
      <c r="C130" s="54" t="s">
        <v>19</v>
      </c>
      <c r="D130" s="55" t="n">
        <v>10</v>
      </c>
      <c r="E130" s="55" t="n">
        <v>33.6</v>
      </c>
      <c r="F130" s="55" t="n">
        <v>45.5</v>
      </c>
      <c r="G130" s="32" t="n">
        <f aca="false">D130+E130+F130</f>
        <v>89.1</v>
      </c>
      <c r="H130" s="28" t="s">
        <v>22</v>
      </c>
    </row>
    <row r="131" customFormat="false" ht="17.25" hidden="false" customHeight="false" outlineLevel="0" collapsed="false">
      <c r="A131" s="27" t="n">
        <v>123</v>
      </c>
      <c r="B131" s="53" t="s">
        <v>199</v>
      </c>
      <c r="C131" s="54" t="s">
        <v>26</v>
      </c>
      <c r="D131" s="55" t="n">
        <v>9.5</v>
      </c>
      <c r="E131" s="55" t="n">
        <v>35.6</v>
      </c>
      <c r="F131" s="55" t="n">
        <v>44</v>
      </c>
      <c r="G131" s="32" t="n">
        <f aca="false">D131+E131+F131</f>
        <v>89.1</v>
      </c>
      <c r="H131" s="28" t="s">
        <v>22</v>
      </c>
    </row>
    <row r="132" customFormat="false" ht="17.25" hidden="false" customHeight="false" outlineLevel="0" collapsed="false">
      <c r="A132" s="27" t="n">
        <v>124</v>
      </c>
      <c r="B132" s="53" t="s">
        <v>200</v>
      </c>
      <c r="C132" s="54" t="s">
        <v>29</v>
      </c>
      <c r="D132" s="55" t="n">
        <v>9</v>
      </c>
      <c r="E132" s="55" t="n">
        <v>33.6</v>
      </c>
      <c r="F132" s="55" t="n">
        <v>46.5</v>
      </c>
      <c r="G132" s="32" t="n">
        <f aca="false">D132+E132+F132</f>
        <v>89.1</v>
      </c>
      <c r="H132" s="28" t="s">
        <v>22</v>
      </c>
    </row>
    <row r="133" customFormat="false" ht="17.25" hidden="false" customHeight="false" outlineLevel="0" collapsed="false">
      <c r="A133" s="27" t="n">
        <v>125</v>
      </c>
      <c r="B133" s="53" t="s">
        <v>201</v>
      </c>
      <c r="C133" s="54" t="s">
        <v>19</v>
      </c>
      <c r="D133" s="55" t="n">
        <v>10</v>
      </c>
      <c r="E133" s="55" t="n">
        <v>36</v>
      </c>
      <c r="F133" s="55" t="n">
        <v>43</v>
      </c>
      <c r="G133" s="32" t="n">
        <f aca="false">D133+E133+F133</f>
        <v>89</v>
      </c>
      <c r="H133" s="28" t="s">
        <v>22</v>
      </c>
    </row>
    <row r="134" customFormat="false" ht="17.25" hidden="false" customHeight="false" outlineLevel="0" collapsed="false">
      <c r="A134" s="27" t="n">
        <v>126</v>
      </c>
      <c r="B134" s="53" t="s">
        <v>202</v>
      </c>
      <c r="C134" s="54" t="s">
        <v>29</v>
      </c>
      <c r="D134" s="55" t="n">
        <v>7.5</v>
      </c>
      <c r="E134" s="55" t="n">
        <v>34.4</v>
      </c>
      <c r="F134" s="55" t="n">
        <v>47</v>
      </c>
      <c r="G134" s="57" t="n">
        <f aca="false">D134+E134+F134</f>
        <v>88.9</v>
      </c>
      <c r="H134" s="28" t="s">
        <v>22</v>
      </c>
    </row>
    <row r="135" customFormat="false" ht="17.25" hidden="false" customHeight="false" outlineLevel="0" collapsed="false">
      <c r="A135" s="27" t="n">
        <v>127</v>
      </c>
      <c r="B135" s="53" t="s">
        <v>203</v>
      </c>
      <c r="C135" s="54" t="s">
        <v>29</v>
      </c>
      <c r="D135" s="55" t="n">
        <v>9</v>
      </c>
      <c r="E135" s="55" t="n">
        <v>34.4</v>
      </c>
      <c r="F135" s="55" t="n">
        <v>45.5</v>
      </c>
      <c r="G135" s="32" t="n">
        <f aca="false">D135+E135+F135</f>
        <v>88.9</v>
      </c>
      <c r="H135" s="28" t="s">
        <v>22</v>
      </c>
    </row>
    <row r="136" customFormat="false" ht="17.25" hidden="false" customHeight="false" outlineLevel="0" collapsed="false">
      <c r="A136" s="27" t="n">
        <v>128</v>
      </c>
      <c r="B136" s="53" t="s">
        <v>204</v>
      </c>
      <c r="C136" s="54" t="s">
        <v>19</v>
      </c>
      <c r="D136" s="55" t="n">
        <v>8</v>
      </c>
      <c r="E136" s="55" t="n">
        <v>34.4</v>
      </c>
      <c r="F136" s="55" t="n">
        <v>46.5</v>
      </c>
      <c r="G136" s="32" t="n">
        <f aca="false">D136+E136+F136</f>
        <v>88.9</v>
      </c>
      <c r="H136" s="28" t="s">
        <v>22</v>
      </c>
    </row>
    <row r="137" customFormat="false" ht="17.25" hidden="false" customHeight="false" outlineLevel="0" collapsed="false">
      <c r="A137" s="27" t="n">
        <v>129</v>
      </c>
      <c r="B137" s="53" t="s">
        <v>205</v>
      </c>
      <c r="C137" s="54" t="s">
        <v>19</v>
      </c>
      <c r="D137" s="55" t="n">
        <v>9.5</v>
      </c>
      <c r="E137" s="55" t="n">
        <v>34.8</v>
      </c>
      <c r="F137" s="55" t="n">
        <v>44.5</v>
      </c>
      <c r="G137" s="32" t="n">
        <f aca="false">D137+E137+F137</f>
        <v>88.8</v>
      </c>
      <c r="H137" s="28" t="s">
        <v>22</v>
      </c>
    </row>
    <row r="138" customFormat="false" ht="17.25" hidden="false" customHeight="false" outlineLevel="0" collapsed="false">
      <c r="A138" s="27" t="n">
        <v>130</v>
      </c>
      <c r="B138" s="53" t="s">
        <v>206</v>
      </c>
      <c r="C138" s="54" t="s">
        <v>19</v>
      </c>
      <c r="D138" s="55" t="n">
        <v>10</v>
      </c>
      <c r="E138" s="55" t="n">
        <v>34.8</v>
      </c>
      <c r="F138" s="55" t="n">
        <v>44</v>
      </c>
      <c r="G138" s="32" t="n">
        <f aca="false">D138+E138+F138</f>
        <v>88.8</v>
      </c>
      <c r="H138" s="28" t="s">
        <v>22</v>
      </c>
    </row>
    <row r="139" customFormat="false" ht="17.25" hidden="false" customHeight="false" outlineLevel="0" collapsed="false">
      <c r="A139" s="27" t="n">
        <v>131</v>
      </c>
      <c r="B139" s="53" t="s">
        <v>207</v>
      </c>
      <c r="C139" s="54" t="s">
        <v>165</v>
      </c>
      <c r="D139" s="55" t="n">
        <v>7</v>
      </c>
      <c r="E139" s="55" t="n">
        <v>35.2</v>
      </c>
      <c r="F139" s="55" t="n">
        <v>46.5</v>
      </c>
      <c r="G139" s="32" t="n">
        <f aca="false">D139+E139+F139</f>
        <v>88.7</v>
      </c>
      <c r="H139" s="28" t="s">
        <v>22</v>
      </c>
    </row>
    <row r="140" customFormat="false" ht="17.25" hidden="false" customHeight="false" outlineLevel="0" collapsed="false">
      <c r="A140" s="27" t="n">
        <v>132</v>
      </c>
      <c r="B140" s="53" t="s">
        <v>208</v>
      </c>
      <c r="C140" s="54" t="s">
        <v>19</v>
      </c>
      <c r="D140" s="55" t="n">
        <v>9.5</v>
      </c>
      <c r="E140" s="55" t="n">
        <v>33.2</v>
      </c>
      <c r="F140" s="55" t="n">
        <v>46</v>
      </c>
      <c r="G140" s="32" t="n">
        <f aca="false">D140+E140+F140</f>
        <v>88.7</v>
      </c>
      <c r="H140" s="28" t="s">
        <v>22</v>
      </c>
    </row>
    <row r="141" customFormat="false" ht="17.25" hidden="false" customHeight="false" outlineLevel="0" collapsed="false">
      <c r="A141" s="27" t="n">
        <v>133</v>
      </c>
      <c r="B141" s="53" t="s">
        <v>209</v>
      </c>
      <c r="C141" s="54" t="s">
        <v>29</v>
      </c>
      <c r="D141" s="55" t="n">
        <v>10</v>
      </c>
      <c r="E141" s="55" t="n">
        <v>35.2</v>
      </c>
      <c r="F141" s="55" t="n">
        <v>43.5</v>
      </c>
      <c r="G141" s="32" t="n">
        <f aca="false">D141+E141+F141</f>
        <v>88.7</v>
      </c>
      <c r="H141" s="28" t="s">
        <v>22</v>
      </c>
    </row>
    <row r="142" customFormat="false" ht="17.25" hidden="false" customHeight="false" outlineLevel="0" collapsed="false">
      <c r="A142" s="27" t="n">
        <v>134</v>
      </c>
      <c r="B142" s="53" t="s">
        <v>210</v>
      </c>
      <c r="C142" s="54" t="s">
        <v>35</v>
      </c>
      <c r="D142" s="55" t="n">
        <v>9.5</v>
      </c>
      <c r="E142" s="55" t="n">
        <v>31.2</v>
      </c>
      <c r="F142" s="55" t="n">
        <v>48</v>
      </c>
      <c r="G142" s="32" t="n">
        <f aca="false">D142+E142+F142</f>
        <v>88.7</v>
      </c>
      <c r="H142" s="28" t="s">
        <v>22</v>
      </c>
    </row>
    <row r="143" customFormat="false" ht="17.25" hidden="false" customHeight="false" outlineLevel="0" collapsed="false">
      <c r="A143" s="27" t="n">
        <v>135</v>
      </c>
      <c r="B143" s="53" t="s">
        <v>211</v>
      </c>
      <c r="C143" s="54" t="s">
        <v>29</v>
      </c>
      <c r="D143" s="55" t="n">
        <v>9</v>
      </c>
      <c r="E143" s="55" t="n">
        <v>35.6</v>
      </c>
      <c r="F143" s="55" t="n">
        <v>44</v>
      </c>
      <c r="G143" s="32" t="n">
        <f aca="false">D143+E143+F143</f>
        <v>88.6</v>
      </c>
      <c r="H143" s="28" t="s">
        <v>22</v>
      </c>
    </row>
    <row r="144" customFormat="false" ht="17.25" hidden="false" customHeight="false" outlineLevel="0" collapsed="false">
      <c r="A144" s="27" t="n">
        <v>136</v>
      </c>
      <c r="B144" s="53" t="s">
        <v>212</v>
      </c>
      <c r="C144" s="54" t="s">
        <v>53</v>
      </c>
      <c r="D144" s="55" t="n">
        <v>10</v>
      </c>
      <c r="E144" s="55" t="n">
        <v>35.6</v>
      </c>
      <c r="F144" s="55" t="n">
        <v>43</v>
      </c>
      <c r="G144" s="32" t="n">
        <f aca="false">D144+E144+F144</f>
        <v>88.6</v>
      </c>
      <c r="H144" s="28" t="s">
        <v>22</v>
      </c>
    </row>
    <row r="145" customFormat="false" ht="17.25" hidden="false" customHeight="false" outlineLevel="0" collapsed="false">
      <c r="A145" s="27" t="n">
        <v>137</v>
      </c>
      <c r="B145" s="53" t="s">
        <v>213</v>
      </c>
      <c r="C145" s="54" t="s">
        <v>102</v>
      </c>
      <c r="D145" s="55" t="n">
        <v>9.5</v>
      </c>
      <c r="E145" s="55" t="n">
        <v>35.6</v>
      </c>
      <c r="F145" s="55" t="n">
        <v>43.5</v>
      </c>
      <c r="G145" s="32" t="n">
        <f aca="false">D145+E145+F145</f>
        <v>88.6</v>
      </c>
      <c r="H145" s="28" t="s">
        <v>22</v>
      </c>
    </row>
    <row r="146" customFormat="false" ht="17.25" hidden="false" customHeight="false" outlineLevel="0" collapsed="false">
      <c r="A146" s="27" t="n">
        <v>138</v>
      </c>
      <c r="B146" s="53" t="s">
        <v>214</v>
      </c>
      <c r="C146" s="54" t="s">
        <v>29</v>
      </c>
      <c r="D146" s="55" t="n">
        <v>9</v>
      </c>
      <c r="E146" s="55" t="n">
        <v>35.6</v>
      </c>
      <c r="F146" s="55" t="n">
        <v>44</v>
      </c>
      <c r="G146" s="32" t="n">
        <f aca="false">D146+E146+F146</f>
        <v>88.6</v>
      </c>
      <c r="H146" s="28" t="s">
        <v>22</v>
      </c>
    </row>
    <row r="147" customFormat="false" ht="17.25" hidden="false" customHeight="false" outlineLevel="0" collapsed="false">
      <c r="A147" s="27" t="n">
        <v>139</v>
      </c>
      <c r="B147" s="53" t="s">
        <v>215</v>
      </c>
      <c r="C147" s="54" t="s">
        <v>102</v>
      </c>
      <c r="D147" s="55" t="n">
        <v>9.5</v>
      </c>
      <c r="E147" s="55" t="n">
        <v>34</v>
      </c>
      <c r="F147" s="55" t="n">
        <v>45</v>
      </c>
      <c r="G147" s="32" t="n">
        <f aca="false">D147+E147+F147</f>
        <v>88.5</v>
      </c>
      <c r="H147" s="28" t="s">
        <v>22</v>
      </c>
    </row>
    <row r="148" customFormat="false" ht="17.25" hidden="false" customHeight="false" outlineLevel="0" collapsed="false">
      <c r="A148" s="27" t="n">
        <v>140</v>
      </c>
      <c r="B148" s="53" t="s">
        <v>216</v>
      </c>
      <c r="C148" s="54" t="s">
        <v>15</v>
      </c>
      <c r="D148" s="55" t="n">
        <v>8.5</v>
      </c>
      <c r="E148" s="55" t="n">
        <v>34.4</v>
      </c>
      <c r="F148" s="55" t="n">
        <v>45.5</v>
      </c>
      <c r="G148" s="32" t="n">
        <f aca="false">D148+E148+F148</f>
        <v>88.4</v>
      </c>
      <c r="H148" s="28" t="s">
        <v>22</v>
      </c>
    </row>
    <row r="149" customFormat="false" ht="17.25" hidden="false" customHeight="false" outlineLevel="0" collapsed="false">
      <c r="A149" s="27" t="n">
        <v>141</v>
      </c>
      <c r="B149" s="53" t="s">
        <v>217</v>
      </c>
      <c r="C149" s="54" t="s">
        <v>29</v>
      </c>
      <c r="D149" s="55" t="n">
        <v>8.5</v>
      </c>
      <c r="E149" s="55" t="n">
        <v>34.4</v>
      </c>
      <c r="F149" s="55" t="n">
        <v>45.5</v>
      </c>
      <c r="G149" s="32" t="n">
        <f aca="false">D149+E149+F149</f>
        <v>88.4</v>
      </c>
      <c r="H149" s="28" t="s">
        <v>22</v>
      </c>
    </row>
    <row r="150" customFormat="false" ht="17.25" hidden="false" customHeight="false" outlineLevel="0" collapsed="false">
      <c r="A150" s="27" t="n">
        <v>142</v>
      </c>
      <c r="B150" s="53" t="s">
        <v>218</v>
      </c>
      <c r="C150" s="54" t="s">
        <v>15</v>
      </c>
      <c r="D150" s="55" t="n">
        <v>10</v>
      </c>
      <c r="E150" s="55" t="n">
        <v>32.4</v>
      </c>
      <c r="F150" s="55" t="n">
        <v>46</v>
      </c>
      <c r="G150" s="32" t="n">
        <f aca="false">D150+E150+F150</f>
        <v>88.4</v>
      </c>
      <c r="H150" s="28" t="s">
        <v>22</v>
      </c>
    </row>
    <row r="151" customFormat="false" ht="17.25" hidden="false" customHeight="false" outlineLevel="0" collapsed="false">
      <c r="A151" s="27" t="n">
        <v>143</v>
      </c>
      <c r="B151" s="53" t="s">
        <v>219</v>
      </c>
      <c r="C151" s="54" t="s">
        <v>19</v>
      </c>
      <c r="D151" s="55" t="n">
        <v>9.5</v>
      </c>
      <c r="E151" s="55" t="n">
        <v>32.4</v>
      </c>
      <c r="F151" s="55" t="n">
        <v>46.5</v>
      </c>
      <c r="G151" s="32" t="n">
        <f aca="false">D151+E151+F151</f>
        <v>88.4</v>
      </c>
      <c r="H151" s="28" t="s">
        <v>22</v>
      </c>
    </row>
    <row r="152" customFormat="false" ht="17.25" hidden="false" customHeight="false" outlineLevel="0" collapsed="false">
      <c r="A152" s="27" t="n">
        <v>144</v>
      </c>
      <c r="B152" s="53" t="s">
        <v>220</v>
      </c>
      <c r="C152" s="54" t="s">
        <v>53</v>
      </c>
      <c r="D152" s="55" t="n">
        <v>10</v>
      </c>
      <c r="E152" s="55" t="n">
        <v>32.8</v>
      </c>
      <c r="F152" s="55" t="n">
        <v>45.5</v>
      </c>
      <c r="G152" s="32" t="n">
        <f aca="false">D152+E152+F152</f>
        <v>88.3</v>
      </c>
      <c r="H152" s="28" t="s">
        <v>22</v>
      </c>
    </row>
    <row r="153" customFormat="false" ht="17.25" hidden="false" customHeight="false" outlineLevel="0" collapsed="false">
      <c r="A153" s="27" t="n">
        <v>145</v>
      </c>
      <c r="B153" s="53" t="s">
        <v>221</v>
      </c>
      <c r="C153" s="54" t="s">
        <v>29</v>
      </c>
      <c r="D153" s="55" t="n">
        <v>10</v>
      </c>
      <c r="E153" s="55" t="n">
        <v>31.2</v>
      </c>
      <c r="F153" s="55" t="n">
        <v>47</v>
      </c>
      <c r="G153" s="32" t="n">
        <f aca="false">D153+E153+F153</f>
        <v>88.2</v>
      </c>
      <c r="H153" s="28" t="s">
        <v>22</v>
      </c>
    </row>
    <row r="154" customFormat="false" ht="17.25" hidden="false" customHeight="false" outlineLevel="0" collapsed="false">
      <c r="A154" s="27" t="n">
        <v>146</v>
      </c>
      <c r="B154" s="53" t="s">
        <v>222</v>
      </c>
      <c r="C154" s="54" t="s">
        <v>19</v>
      </c>
      <c r="D154" s="55" t="n">
        <v>10</v>
      </c>
      <c r="E154" s="55" t="n">
        <v>35.2</v>
      </c>
      <c r="F154" s="55" t="n">
        <v>43</v>
      </c>
      <c r="G154" s="32" t="n">
        <f aca="false">D154+E154+F154</f>
        <v>88.2</v>
      </c>
      <c r="H154" s="28" t="s">
        <v>22</v>
      </c>
    </row>
    <row r="155" customFormat="false" ht="17.25" hidden="false" customHeight="false" outlineLevel="0" collapsed="false">
      <c r="A155" s="27" t="n">
        <v>147</v>
      </c>
      <c r="B155" s="53" t="s">
        <v>223</v>
      </c>
      <c r="C155" s="54" t="s">
        <v>29</v>
      </c>
      <c r="D155" s="55" t="n">
        <v>8.5</v>
      </c>
      <c r="E155" s="55" t="n">
        <v>33.2</v>
      </c>
      <c r="F155" s="55" t="n">
        <v>46.5</v>
      </c>
      <c r="G155" s="32" t="n">
        <f aca="false">D155+E155+F155</f>
        <v>88.2</v>
      </c>
      <c r="H155" s="28" t="s">
        <v>22</v>
      </c>
    </row>
    <row r="156" customFormat="false" ht="17.25" hidden="false" customHeight="false" outlineLevel="0" collapsed="false">
      <c r="A156" s="27" t="n">
        <v>148</v>
      </c>
      <c r="B156" s="53" t="s">
        <v>224</v>
      </c>
      <c r="C156" s="54" t="s">
        <v>180</v>
      </c>
      <c r="D156" s="55" t="n">
        <v>10</v>
      </c>
      <c r="E156" s="55" t="n">
        <v>33.2</v>
      </c>
      <c r="F156" s="55" t="n">
        <v>45</v>
      </c>
      <c r="G156" s="32" t="n">
        <f aca="false">D156+E156+F156</f>
        <v>88.2</v>
      </c>
      <c r="H156" s="28" t="s">
        <v>22</v>
      </c>
    </row>
    <row r="157" customFormat="false" ht="17.25" hidden="false" customHeight="false" outlineLevel="0" collapsed="false">
      <c r="A157" s="27" t="n">
        <v>149</v>
      </c>
      <c r="B157" s="53" t="s">
        <v>225</v>
      </c>
      <c r="C157" s="54" t="s">
        <v>102</v>
      </c>
      <c r="D157" s="55" t="n">
        <v>9.5</v>
      </c>
      <c r="E157" s="55" t="n">
        <v>35.6</v>
      </c>
      <c r="F157" s="55" t="n">
        <v>43</v>
      </c>
      <c r="G157" s="32" t="n">
        <f aca="false">D157+E157+F157</f>
        <v>88.1</v>
      </c>
      <c r="H157" s="28" t="s">
        <v>22</v>
      </c>
    </row>
    <row r="158" customFormat="false" ht="17.25" hidden="false" customHeight="false" outlineLevel="0" collapsed="false">
      <c r="A158" s="27" t="n">
        <v>150</v>
      </c>
      <c r="B158" s="53" t="s">
        <v>226</v>
      </c>
      <c r="C158" s="54" t="s">
        <v>19</v>
      </c>
      <c r="D158" s="55" t="n">
        <v>9</v>
      </c>
      <c r="E158" s="55" t="n">
        <v>36</v>
      </c>
      <c r="F158" s="55" t="n">
        <v>43</v>
      </c>
      <c r="G158" s="32" t="n">
        <f aca="false">D158+E158+F158</f>
        <v>88</v>
      </c>
      <c r="H158" s="28" t="s">
        <v>22</v>
      </c>
    </row>
    <row r="159" customFormat="false" ht="17.25" hidden="false" customHeight="false" outlineLevel="0" collapsed="false">
      <c r="A159" s="27" t="n">
        <v>151</v>
      </c>
      <c r="B159" s="53" t="s">
        <v>227</v>
      </c>
      <c r="C159" s="54" t="s">
        <v>26</v>
      </c>
      <c r="D159" s="55" t="n">
        <v>5</v>
      </c>
      <c r="E159" s="55" t="n">
        <v>36.4</v>
      </c>
      <c r="F159" s="55" t="n">
        <v>46.5</v>
      </c>
      <c r="G159" s="32" t="n">
        <f aca="false">D159+E159+F159</f>
        <v>87.9</v>
      </c>
      <c r="H159" s="28" t="s">
        <v>22</v>
      </c>
    </row>
    <row r="160" customFormat="false" ht="17.25" hidden="false" customHeight="false" outlineLevel="0" collapsed="false">
      <c r="A160" s="27" t="n">
        <v>152</v>
      </c>
      <c r="B160" s="53" t="s">
        <v>228</v>
      </c>
      <c r="C160" s="54" t="s">
        <v>29</v>
      </c>
      <c r="D160" s="55" t="n">
        <v>9</v>
      </c>
      <c r="E160" s="55" t="n">
        <v>34.4</v>
      </c>
      <c r="F160" s="55" t="n">
        <v>44.5</v>
      </c>
      <c r="G160" s="32" t="n">
        <f aca="false">D160+E160+F160</f>
        <v>87.9</v>
      </c>
      <c r="H160" s="28" t="s">
        <v>22</v>
      </c>
    </row>
    <row r="161" customFormat="false" ht="17.25" hidden="false" customHeight="false" outlineLevel="0" collapsed="false">
      <c r="A161" s="27" t="n">
        <v>153</v>
      </c>
      <c r="B161" s="53" t="s">
        <v>229</v>
      </c>
      <c r="C161" s="54" t="s">
        <v>15</v>
      </c>
      <c r="D161" s="55" t="n">
        <v>10</v>
      </c>
      <c r="E161" s="55" t="n">
        <v>34.4</v>
      </c>
      <c r="F161" s="55" t="n">
        <v>43.5</v>
      </c>
      <c r="G161" s="32" t="n">
        <f aca="false">D161+E161+F161</f>
        <v>87.9</v>
      </c>
      <c r="H161" s="28" t="s">
        <v>22</v>
      </c>
    </row>
    <row r="162" customFormat="false" ht="17.25" hidden="false" customHeight="false" outlineLevel="0" collapsed="false">
      <c r="A162" s="27" t="n">
        <v>154</v>
      </c>
      <c r="B162" s="53" t="s">
        <v>230</v>
      </c>
      <c r="C162" s="54" t="s">
        <v>19</v>
      </c>
      <c r="D162" s="55" t="n">
        <v>9.5</v>
      </c>
      <c r="E162" s="55" t="n">
        <v>32.8</v>
      </c>
      <c r="F162" s="55" t="n">
        <v>45.5</v>
      </c>
      <c r="G162" s="32" t="n">
        <f aca="false">D162+E162+F162</f>
        <v>87.8</v>
      </c>
      <c r="H162" s="28" t="s">
        <v>22</v>
      </c>
    </row>
    <row r="163" customFormat="false" ht="17.25" hidden="false" customHeight="false" outlineLevel="0" collapsed="false">
      <c r="A163" s="27" t="n">
        <v>155</v>
      </c>
      <c r="B163" s="53" t="s">
        <v>231</v>
      </c>
      <c r="C163" s="54" t="s">
        <v>35</v>
      </c>
      <c r="D163" s="55" t="n">
        <v>9.5</v>
      </c>
      <c r="E163" s="55" t="n">
        <v>35.2</v>
      </c>
      <c r="F163" s="55" t="n">
        <v>43</v>
      </c>
      <c r="G163" s="32" t="n">
        <f aca="false">D163+E163+F163</f>
        <v>87.7</v>
      </c>
      <c r="H163" s="28" t="s">
        <v>22</v>
      </c>
    </row>
    <row r="164" customFormat="false" ht="17.25" hidden="false" customHeight="false" outlineLevel="0" collapsed="false">
      <c r="A164" s="27" t="n">
        <v>156</v>
      </c>
      <c r="B164" s="53" t="s">
        <v>232</v>
      </c>
      <c r="C164" s="54" t="s">
        <v>35</v>
      </c>
      <c r="D164" s="55" t="n">
        <v>8.5</v>
      </c>
      <c r="E164" s="55" t="n">
        <v>33.2</v>
      </c>
      <c r="F164" s="55" t="n">
        <v>46</v>
      </c>
      <c r="G164" s="32" t="n">
        <f aca="false">D164+E164+F164</f>
        <v>87.7</v>
      </c>
      <c r="H164" s="28" t="s">
        <v>22</v>
      </c>
    </row>
    <row r="165" customFormat="false" ht="17.25" hidden="false" customHeight="false" outlineLevel="0" collapsed="false">
      <c r="A165" s="27" t="n">
        <v>157</v>
      </c>
      <c r="B165" s="53" t="s">
        <v>233</v>
      </c>
      <c r="C165" s="54" t="s">
        <v>19</v>
      </c>
      <c r="D165" s="55" t="n">
        <v>10</v>
      </c>
      <c r="E165" s="55" t="n">
        <v>33.2</v>
      </c>
      <c r="F165" s="55" t="n">
        <v>44.5</v>
      </c>
      <c r="G165" s="32" t="n">
        <f aca="false">D165+E165+F165</f>
        <v>87.7</v>
      </c>
      <c r="H165" s="28" t="s">
        <v>22</v>
      </c>
    </row>
    <row r="166" customFormat="false" ht="17.25" hidden="false" customHeight="false" outlineLevel="0" collapsed="false">
      <c r="A166" s="27" t="n">
        <v>158</v>
      </c>
      <c r="B166" s="53" t="s">
        <v>234</v>
      </c>
      <c r="C166" s="54" t="s">
        <v>15</v>
      </c>
      <c r="D166" s="55" t="n">
        <v>9.5</v>
      </c>
      <c r="E166" s="55" t="n">
        <v>34</v>
      </c>
      <c r="F166" s="55" t="n">
        <v>44</v>
      </c>
      <c r="G166" s="32" t="n">
        <f aca="false">D166+E166+F166</f>
        <v>87.5</v>
      </c>
      <c r="H166" s="28" t="s">
        <v>22</v>
      </c>
    </row>
    <row r="167" customFormat="false" ht="17.25" hidden="false" customHeight="false" outlineLevel="0" collapsed="false">
      <c r="A167" s="27" t="n">
        <v>159</v>
      </c>
      <c r="B167" s="53" t="s">
        <v>235</v>
      </c>
      <c r="C167" s="54" t="s">
        <v>35</v>
      </c>
      <c r="D167" s="55" t="n">
        <v>9</v>
      </c>
      <c r="E167" s="55" t="n">
        <v>34</v>
      </c>
      <c r="F167" s="55" t="n">
        <v>44.5</v>
      </c>
      <c r="G167" s="32" t="n">
        <f aca="false">D167+E167+F167</f>
        <v>87.5</v>
      </c>
      <c r="H167" s="28" t="s">
        <v>22</v>
      </c>
    </row>
    <row r="168" customFormat="false" ht="17.25" hidden="false" customHeight="false" outlineLevel="0" collapsed="false">
      <c r="A168" s="27" t="n">
        <v>160</v>
      </c>
      <c r="B168" s="53" t="s">
        <v>236</v>
      </c>
      <c r="C168" s="54" t="s">
        <v>15</v>
      </c>
      <c r="D168" s="55" t="n">
        <v>9.5</v>
      </c>
      <c r="E168" s="55" t="n">
        <v>34</v>
      </c>
      <c r="F168" s="55" t="n">
        <v>44</v>
      </c>
      <c r="G168" s="32" t="n">
        <f aca="false">D168+E168+F168</f>
        <v>87.5</v>
      </c>
      <c r="H168" s="28" t="s">
        <v>22</v>
      </c>
    </row>
    <row r="169" customFormat="false" ht="17.25" hidden="false" customHeight="false" outlineLevel="0" collapsed="false">
      <c r="A169" s="27" t="n">
        <v>161</v>
      </c>
      <c r="B169" s="53" t="s">
        <v>237</v>
      </c>
      <c r="C169" s="54" t="s">
        <v>86</v>
      </c>
      <c r="D169" s="55" t="n">
        <v>9.5</v>
      </c>
      <c r="E169" s="55" t="n">
        <v>34</v>
      </c>
      <c r="F169" s="55" t="n">
        <v>44</v>
      </c>
      <c r="G169" s="32" t="n">
        <f aca="false">D169+E169+F169</f>
        <v>87.5</v>
      </c>
      <c r="H169" s="28" t="s">
        <v>22</v>
      </c>
    </row>
    <row r="170" customFormat="false" ht="17.25" hidden="false" customHeight="false" outlineLevel="0" collapsed="false">
      <c r="A170" s="27" t="n">
        <v>162</v>
      </c>
      <c r="B170" s="53" t="s">
        <v>238</v>
      </c>
      <c r="C170" s="54" t="s">
        <v>53</v>
      </c>
      <c r="D170" s="55" t="n">
        <v>9</v>
      </c>
      <c r="E170" s="55" t="n">
        <v>34</v>
      </c>
      <c r="F170" s="55" t="n">
        <v>44.5</v>
      </c>
      <c r="G170" s="32" t="n">
        <f aca="false">D170+E170+F170</f>
        <v>87.5</v>
      </c>
      <c r="H170" s="28" t="s">
        <v>22</v>
      </c>
    </row>
    <row r="171" customFormat="false" ht="17.25" hidden="false" customHeight="false" outlineLevel="0" collapsed="false">
      <c r="A171" s="27" t="n">
        <v>163</v>
      </c>
      <c r="B171" s="53" t="s">
        <v>239</v>
      </c>
      <c r="C171" s="54" t="s">
        <v>19</v>
      </c>
      <c r="D171" s="55" t="n">
        <v>9.5</v>
      </c>
      <c r="E171" s="55" t="n">
        <v>34</v>
      </c>
      <c r="F171" s="55" t="n">
        <v>44</v>
      </c>
      <c r="G171" s="32" t="n">
        <f aca="false">D171+E171+F171</f>
        <v>87.5</v>
      </c>
      <c r="H171" s="28" t="s">
        <v>22</v>
      </c>
    </row>
    <row r="172" customFormat="false" ht="17.25" hidden="false" customHeight="false" outlineLevel="0" collapsed="false">
      <c r="A172" s="27" t="n">
        <v>164</v>
      </c>
      <c r="B172" s="53" t="s">
        <v>240</v>
      </c>
      <c r="C172" s="54" t="s">
        <v>29</v>
      </c>
      <c r="D172" s="55" t="n">
        <v>10</v>
      </c>
      <c r="E172" s="55" t="n">
        <v>34.4</v>
      </c>
      <c r="F172" s="55" t="n">
        <v>43</v>
      </c>
      <c r="G172" s="32" t="n">
        <f aca="false">D172+E172+F172</f>
        <v>87.4</v>
      </c>
      <c r="H172" s="28" t="s">
        <v>22</v>
      </c>
    </row>
    <row r="173" customFormat="false" ht="17.25" hidden="false" customHeight="false" outlineLevel="0" collapsed="false">
      <c r="A173" s="27" t="n">
        <v>165</v>
      </c>
      <c r="B173" s="53" t="s">
        <v>241</v>
      </c>
      <c r="C173" s="54" t="s">
        <v>19</v>
      </c>
      <c r="D173" s="55" t="n">
        <v>10</v>
      </c>
      <c r="E173" s="55" t="n">
        <v>34.4</v>
      </c>
      <c r="F173" s="55" t="n">
        <v>43</v>
      </c>
      <c r="G173" s="32" t="n">
        <f aca="false">D173+E173+F173</f>
        <v>87.4</v>
      </c>
      <c r="H173" s="28" t="s">
        <v>22</v>
      </c>
    </row>
    <row r="174" customFormat="false" ht="17.25" hidden="false" customHeight="false" outlineLevel="0" collapsed="false">
      <c r="A174" s="27" t="n">
        <v>166</v>
      </c>
      <c r="B174" s="53" t="s">
        <v>242</v>
      </c>
      <c r="C174" s="54" t="s">
        <v>15</v>
      </c>
      <c r="D174" s="55" t="n">
        <v>10</v>
      </c>
      <c r="E174" s="55" t="n">
        <v>34.4</v>
      </c>
      <c r="F174" s="55" t="n">
        <v>43</v>
      </c>
      <c r="G174" s="32" t="n">
        <f aca="false">D174+E174+F174</f>
        <v>87.4</v>
      </c>
      <c r="H174" s="28" t="s">
        <v>22</v>
      </c>
    </row>
    <row r="175" customFormat="false" ht="17.25" hidden="false" customHeight="false" outlineLevel="0" collapsed="false">
      <c r="A175" s="27" t="n">
        <v>167</v>
      </c>
      <c r="B175" s="53" t="s">
        <v>243</v>
      </c>
      <c r="C175" s="54" t="s">
        <v>35</v>
      </c>
      <c r="D175" s="55" t="n">
        <v>9.5</v>
      </c>
      <c r="E175" s="55" t="n">
        <v>34.8</v>
      </c>
      <c r="F175" s="55" t="n">
        <v>43</v>
      </c>
      <c r="G175" s="32" t="n">
        <f aca="false">D175+E175+F175</f>
        <v>87.3</v>
      </c>
      <c r="H175" s="28" t="s">
        <v>22</v>
      </c>
    </row>
    <row r="176" customFormat="false" ht="17.25" hidden="false" customHeight="false" outlineLevel="0" collapsed="false">
      <c r="A176" s="27" t="n">
        <v>168</v>
      </c>
      <c r="B176" s="53" t="s">
        <v>244</v>
      </c>
      <c r="C176" s="54" t="s">
        <v>19</v>
      </c>
      <c r="D176" s="55" t="n">
        <v>10</v>
      </c>
      <c r="E176" s="55" t="n">
        <v>34.8</v>
      </c>
      <c r="F176" s="55" t="n">
        <v>42.5</v>
      </c>
      <c r="G176" s="32" t="n">
        <f aca="false">D176+E176+F176</f>
        <v>87.3</v>
      </c>
      <c r="H176" s="28" t="s">
        <v>22</v>
      </c>
    </row>
    <row r="177" customFormat="false" ht="17.25" hidden="false" customHeight="false" outlineLevel="0" collapsed="false">
      <c r="A177" s="27" t="n">
        <v>169</v>
      </c>
      <c r="B177" s="53" t="s">
        <v>245</v>
      </c>
      <c r="C177" s="54" t="s">
        <v>26</v>
      </c>
      <c r="D177" s="55" t="n">
        <v>10</v>
      </c>
      <c r="E177" s="55" t="n">
        <v>33.2</v>
      </c>
      <c r="F177" s="55" t="n">
        <v>44</v>
      </c>
      <c r="G177" s="32" t="n">
        <f aca="false">D177+E177+F177</f>
        <v>87.2</v>
      </c>
      <c r="H177" s="28" t="s">
        <v>22</v>
      </c>
    </row>
    <row r="178" customFormat="false" ht="17.25" hidden="false" customHeight="false" outlineLevel="0" collapsed="false">
      <c r="A178" s="27" t="n">
        <v>170</v>
      </c>
      <c r="B178" s="53" t="s">
        <v>246</v>
      </c>
      <c r="C178" s="54" t="s">
        <v>19</v>
      </c>
      <c r="D178" s="55" t="n">
        <v>9.5</v>
      </c>
      <c r="E178" s="55" t="n">
        <v>35.2</v>
      </c>
      <c r="F178" s="55" t="n">
        <v>42.5</v>
      </c>
      <c r="G178" s="32" t="n">
        <f aca="false">D178+E178+F178</f>
        <v>87.2</v>
      </c>
      <c r="H178" s="28" t="s">
        <v>22</v>
      </c>
    </row>
    <row r="179" customFormat="false" ht="17.25" hidden="false" customHeight="false" outlineLevel="0" collapsed="false">
      <c r="A179" s="27" t="n">
        <v>171</v>
      </c>
      <c r="B179" s="53" t="s">
        <v>247</v>
      </c>
      <c r="C179" s="54" t="s">
        <v>15</v>
      </c>
      <c r="D179" s="55" t="n">
        <v>9.5</v>
      </c>
      <c r="E179" s="55" t="n">
        <v>33.6</v>
      </c>
      <c r="F179" s="55" t="n">
        <v>44</v>
      </c>
      <c r="G179" s="32" t="n">
        <f aca="false">D179+E179+F179</f>
        <v>87.1</v>
      </c>
      <c r="H179" s="28" t="s">
        <v>22</v>
      </c>
    </row>
    <row r="180" customFormat="false" ht="17.25" hidden="false" customHeight="false" outlineLevel="0" collapsed="false">
      <c r="A180" s="27" t="n">
        <v>172</v>
      </c>
      <c r="B180" s="53" t="s">
        <v>248</v>
      </c>
      <c r="C180" s="54" t="s">
        <v>19</v>
      </c>
      <c r="D180" s="55" t="n">
        <v>7.5</v>
      </c>
      <c r="E180" s="55" t="n">
        <v>33.6</v>
      </c>
      <c r="F180" s="55" t="n">
        <v>46</v>
      </c>
      <c r="G180" s="32" t="n">
        <f aca="false">D180+E180+F180</f>
        <v>87.1</v>
      </c>
      <c r="H180" s="28" t="s">
        <v>22</v>
      </c>
    </row>
    <row r="181" customFormat="false" ht="17.25" hidden="false" customHeight="false" outlineLevel="0" collapsed="false">
      <c r="A181" s="27" t="n">
        <v>173</v>
      </c>
      <c r="B181" s="53" t="s">
        <v>249</v>
      </c>
      <c r="C181" s="54" t="s">
        <v>15</v>
      </c>
      <c r="D181" s="55" t="n">
        <v>10</v>
      </c>
      <c r="E181" s="55" t="n">
        <v>34</v>
      </c>
      <c r="F181" s="55" t="n">
        <v>43</v>
      </c>
      <c r="G181" s="32" t="n">
        <f aca="false">D181+E181+F181</f>
        <v>87</v>
      </c>
      <c r="H181" s="28" t="s">
        <v>22</v>
      </c>
    </row>
    <row r="182" customFormat="false" ht="17.25" hidden="false" customHeight="false" outlineLevel="0" collapsed="false">
      <c r="A182" s="27" t="n">
        <v>174</v>
      </c>
      <c r="B182" s="53" t="s">
        <v>250</v>
      </c>
      <c r="C182" s="54" t="s">
        <v>15</v>
      </c>
      <c r="D182" s="55" t="n">
        <v>9.5</v>
      </c>
      <c r="E182" s="55" t="n">
        <v>33.2</v>
      </c>
      <c r="F182" s="55" t="n">
        <v>44</v>
      </c>
      <c r="G182" s="32" t="n">
        <f aca="false">D182+E182+F182</f>
        <v>86.7</v>
      </c>
      <c r="H182" s="28" t="s">
        <v>22</v>
      </c>
    </row>
    <row r="183" customFormat="false" ht="17.25" hidden="false" customHeight="false" outlineLevel="0" collapsed="false">
      <c r="A183" s="27" t="n">
        <v>175</v>
      </c>
      <c r="B183" s="53" t="s">
        <v>251</v>
      </c>
      <c r="C183" s="54" t="s">
        <v>29</v>
      </c>
      <c r="D183" s="55" t="n">
        <v>9.5</v>
      </c>
      <c r="E183" s="55" t="n">
        <v>33.2</v>
      </c>
      <c r="F183" s="55" t="n">
        <v>44</v>
      </c>
      <c r="G183" s="32" t="n">
        <f aca="false">D183+E183+F183</f>
        <v>86.7</v>
      </c>
      <c r="H183" s="28" t="s">
        <v>22</v>
      </c>
    </row>
    <row r="184" customFormat="false" ht="17.25" hidden="false" customHeight="false" outlineLevel="0" collapsed="false">
      <c r="A184" s="27" t="n">
        <v>176</v>
      </c>
      <c r="B184" s="53" t="s">
        <v>252</v>
      </c>
      <c r="C184" s="54" t="s">
        <v>15</v>
      </c>
      <c r="D184" s="55" t="n">
        <v>9</v>
      </c>
      <c r="E184" s="55" t="n">
        <v>33.6</v>
      </c>
      <c r="F184" s="55" t="n">
        <v>44</v>
      </c>
      <c r="G184" s="32" t="n">
        <f aca="false">D184+E184+F184</f>
        <v>86.6</v>
      </c>
      <c r="H184" s="28" t="s">
        <v>22</v>
      </c>
    </row>
    <row r="185" customFormat="false" ht="17.25" hidden="false" customHeight="false" outlineLevel="0" collapsed="false">
      <c r="A185" s="27" t="n">
        <v>177</v>
      </c>
      <c r="B185" s="53" t="s">
        <v>253</v>
      </c>
      <c r="C185" s="54" t="s">
        <v>35</v>
      </c>
      <c r="D185" s="55" t="n">
        <v>8.5</v>
      </c>
      <c r="E185" s="55" t="n">
        <v>33.6</v>
      </c>
      <c r="F185" s="55" t="n">
        <v>44.5</v>
      </c>
      <c r="G185" s="32" t="n">
        <f aca="false">D185+E185+F185</f>
        <v>86.6</v>
      </c>
      <c r="H185" s="28" t="s">
        <v>22</v>
      </c>
    </row>
    <row r="186" customFormat="false" ht="17.25" hidden="false" customHeight="false" outlineLevel="0" collapsed="false">
      <c r="A186" s="27" t="n">
        <v>178</v>
      </c>
      <c r="B186" s="53" t="s">
        <v>254</v>
      </c>
      <c r="C186" s="54" t="s">
        <v>35</v>
      </c>
      <c r="D186" s="55" t="n">
        <v>9.5</v>
      </c>
      <c r="E186" s="55" t="n">
        <v>35.6</v>
      </c>
      <c r="F186" s="55" t="n">
        <v>41.5</v>
      </c>
      <c r="G186" s="32" t="n">
        <f aca="false">D186+E186+F186</f>
        <v>86.6</v>
      </c>
      <c r="H186" s="28" t="s">
        <v>22</v>
      </c>
    </row>
    <row r="187" customFormat="false" ht="17.25" hidden="false" customHeight="false" outlineLevel="0" collapsed="false">
      <c r="A187" s="27" t="n">
        <v>179</v>
      </c>
      <c r="B187" s="53" t="s">
        <v>255</v>
      </c>
      <c r="C187" s="54" t="s">
        <v>19</v>
      </c>
      <c r="D187" s="55" t="n">
        <v>9</v>
      </c>
      <c r="E187" s="55" t="n">
        <v>33.6</v>
      </c>
      <c r="F187" s="55" t="n">
        <v>44</v>
      </c>
      <c r="G187" s="32" t="n">
        <f aca="false">D187+E187+F187</f>
        <v>86.6</v>
      </c>
      <c r="H187" s="28" t="s">
        <v>22</v>
      </c>
    </row>
    <row r="188" customFormat="false" ht="17.25" hidden="false" customHeight="false" outlineLevel="0" collapsed="false">
      <c r="A188" s="27" t="n">
        <v>180</v>
      </c>
      <c r="B188" s="53" t="s">
        <v>256</v>
      </c>
      <c r="C188" s="54" t="s">
        <v>26</v>
      </c>
      <c r="D188" s="55" t="n">
        <v>4</v>
      </c>
      <c r="E188" s="55" t="n">
        <v>35.6</v>
      </c>
      <c r="F188" s="55" t="n">
        <v>47</v>
      </c>
      <c r="G188" s="32" t="n">
        <f aca="false">D188+E188+F188</f>
        <v>86.6</v>
      </c>
      <c r="H188" s="28" t="s">
        <v>22</v>
      </c>
    </row>
    <row r="189" customFormat="false" ht="17.25" hidden="false" customHeight="false" outlineLevel="0" collapsed="false">
      <c r="A189" s="27" t="n">
        <v>181</v>
      </c>
      <c r="B189" s="53" t="s">
        <v>257</v>
      </c>
      <c r="C189" s="54" t="s">
        <v>19</v>
      </c>
      <c r="D189" s="55" t="n">
        <v>9</v>
      </c>
      <c r="E189" s="55" t="n">
        <v>34</v>
      </c>
      <c r="F189" s="55" t="n">
        <v>43.5</v>
      </c>
      <c r="G189" s="32" t="n">
        <f aca="false">D189+E189+F189</f>
        <v>86.5</v>
      </c>
      <c r="H189" s="28" t="s">
        <v>22</v>
      </c>
    </row>
    <row r="190" customFormat="false" ht="17.25" hidden="false" customHeight="false" outlineLevel="0" collapsed="false">
      <c r="A190" s="27" t="n">
        <v>182</v>
      </c>
      <c r="B190" s="53" t="s">
        <v>258</v>
      </c>
      <c r="C190" s="54" t="s">
        <v>15</v>
      </c>
      <c r="D190" s="55" t="n">
        <v>9</v>
      </c>
      <c r="E190" s="55" t="n">
        <v>34.4</v>
      </c>
      <c r="F190" s="55" t="n">
        <v>43</v>
      </c>
      <c r="G190" s="32" t="n">
        <f aca="false">D190+E190+F190</f>
        <v>86.4</v>
      </c>
      <c r="H190" s="28" t="s">
        <v>22</v>
      </c>
    </row>
    <row r="191" customFormat="false" ht="17.25" hidden="false" customHeight="false" outlineLevel="0" collapsed="false">
      <c r="A191" s="27" t="n">
        <v>183</v>
      </c>
      <c r="B191" s="53" t="s">
        <v>259</v>
      </c>
      <c r="C191" s="54" t="s">
        <v>26</v>
      </c>
      <c r="D191" s="55" t="n">
        <v>10</v>
      </c>
      <c r="E191" s="55" t="n">
        <v>32.4</v>
      </c>
      <c r="F191" s="55" t="n">
        <v>44</v>
      </c>
      <c r="G191" s="32" t="n">
        <f aca="false">D191+E191+F191</f>
        <v>86.4</v>
      </c>
      <c r="H191" s="28" t="s">
        <v>22</v>
      </c>
    </row>
    <row r="192" customFormat="false" ht="17.25" hidden="false" customHeight="false" outlineLevel="0" collapsed="false">
      <c r="A192" s="27" t="n">
        <v>184</v>
      </c>
      <c r="B192" s="53" t="s">
        <v>260</v>
      </c>
      <c r="C192" s="54" t="s">
        <v>53</v>
      </c>
      <c r="D192" s="55" t="n">
        <v>9</v>
      </c>
      <c r="E192" s="55" t="n">
        <v>34.4</v>
      </c>
      <c r="F192" s="55" t="n">
        <v>43</v>
      </c>
      <c r="G192" s="32" t="n">
        <f aca="false">D192+E192+F192</f>
        <v>86.4</v>
      </c>
      <c r="H192" s="28" t="s">
        <v>22</v>
      </c>
    </row>
    <row r="193" customFormat="false" ht="17.25" hidden="false" customHeight="false" outlineLevel="0" collapsed="false">
      <c r="A193" s="27" t="n">
        <v>185</v>
      </c>
      <c r="B193" s="53" t="s">
        <v>261</v>
      </c>
      <c r="C193" s="54" t="s">
        <v>15</v>
      </c>
      <c r="D193" s="55" t="n">
        <v>9.5</v>
      </c>
      <c r="E193" s="55" t="n">
        <v>32.8</v>
      </c>
      <c r="F193" s="55" t="n">
        <v>44</v>
      </c>
      <c r="G193" s="32" t="n">
        <f aca="false">D193+E193+F193</f>
        <v>86.3</v>
      </c>
      <c r="H193" s="28" t="s">
        <v>22</v>
      </c>
    </row>
    <row r="194" customFormat="false" ht="17.25" hidden="false" customHeight="false" outlineLevel="0" collapsed="false">
      <c r="A194" s="27" t="n">
        <v>186</v>
      </c>
      <c r="B194" s="53" t="s">
        <v>262</v>
      </c>
      <c r="C194" s="54" t="s">
        <v>21</v>
      </c>
      <c r="D194" s="55" t="n">
        <v>10</v>
      </c>
      <c r="E194" s="55" t="n">
        <v>34.8</v>
      </c>
      <c r="F194" s="55" t="n">
        <v>41.5</v>
      </c>
      <c r="G194" s="32" t="n">
        <f aca="false">D194+E194+F194</f>
        <v>86.3</v>
      </c>
      <c r="H194" s="28" t="s">
        <v>22</v>
      </c>
    </row>
    <row r="195" customFormat="false" ht="17.25" hidden="false" customHeight="false" outlineLevel="0" collapsed="false">
      <c r="A195" s="27" t="n">
        <v>187</v>
      </c>
      <c r="B195" s="53" t="s">
        <v>263</v>
      </c>
      <c r="C195" s="54" t="s">
        <v>19</v>
      </c>
      <c r="D195" s="55" t="n">
        <v>10</v>
      </c>
      <c r="E195" s="55" t="n">
        <v>34.8</v>
      </c>
      <c r="F195" s="55" t="n">
        <v>41.5</v>
      </c>
      <c r="G195" s="32" t="n">
        <f aca="false">D195+E195+F195</f>
        <v>86.3</v>
      </c>
      <c r="H195" s="28" t="s">
        <v>22</v>
      </c>
    </row>
    <row r="196" customFormat="false" ht="17.25" hidden="false" customHeight="false" outlineLevel="0" collapsed="false">
      <c r="A196" s="27" t="n">
        <v>188</v>
      </c>
      <c r="B196" s="53" t="s">
        <v>264</v>
      </c>
      <c r="C196" s="54" t="s">
        <v>86</v>
      </c>
      <c r="D196" s="55" t="n">
        <v>8.5</v>
      </c>
      <c r="E196" s="55" t="n">
        <v>32</v>
      </c>
      <c r="F196" s="55" t="n">
        <v>45.5</v>
      </c>
      <c r="G196" s="32" t="n">
        <f aca="false">D196+E196+F196</f>
        <v>86</v>
      </c>
      <c r="H196" s="28" t="s">
        <v>22</v>
      </c>
    </row>
    <row r="197" customFormat="false" ht="17.25" hidden="false" customHeight="false" outlineLevel="0" collapsed="false">
      <c r="A197" s="27" t="n">
        <v>189</v>
      </c>
      <c r="B197" s="53" t="s">
        <v>265</v>
      </c>
      <c r="C197" s="54" t="s">
        <v>29</v>
      </c>
      <c r="D197" s="55" t="n">
        <v>10</v>
      </c>
      <c r="E197" s="55" t="n">
        <v>32</v>
      </c>
      <c r="F197" s="55" t="n">
        <v>44</v>
      </c>
      <c r="G197" s="32" t="n">
        <f aca="false">D197+E197+F197</f>
        <v>86</v>
      </c>
      <c r="H197" s="28" t="s">
        <v>22</v>
      </c>
    </row>
    <row r="198" customFormat="false" ht="17.25" hidden="false" customHeight="false" outlineLevel="0" collapsed="false">
      <c r="A198" s="27" t="n">
        <v>190</v>
      </c>
      <c r="B198" s="53" t="s">
        <v>266</v>
      </c>
      <c r="C198" s="54" t="s">
        <v>19</v>
      </c>
      <c r="D198" s="55" t="n">
        <v>8.5</v>
      </c>
      <c r="E198" s="55" t="n">
        <v>34.8</v>
      </c>
      <c r="F198" s="55" t="n">
        <v>42.5</v>
      </c>
      <c r="G198" s="32" t="n">
        <f aca="false">D198+E198+F198</f>
        <v>85.8</v>
      </c>
      <c r="H198" s="28" t="s">
        <v>22</v>
      </c>
    </row>
    <row r="199" customFormat="false" ht="17.25" hidden="false" customHeight="false" outlineLevel="0" collapsed="false">
      <c r="A199" s="27" t="n">
        <v>191</v>
      </c>
      <c r="B199" s="53" t="s">
        <v>267</v>
      </c>
      <c r="C199" s="54" t="s">
        <v>29</v>
      </c>
      <c r="D199" s="55" t="n">
        <v>9.5</v>
      </c>
      <c r="E199" s="55" t="n">
        <v>32.8</v>
      </c>
      <c r="F199" s="55" t="n">
        <v>43.5</v>
      </c>
      <c r="G199" s="32" t="n">
        <f aca="false">D199+E199+F199</f>
        <v>85.8</v>
      </c>
      <c r="H199" s="28" t="s">
        <v>22</v>
      </c>
    </row>
    <row r="200" customFormat="false" ht="17.25" hidden="false" customHeight="false" outlineLevel="0" collapsed="false">
      <c r="A200" s="27" t="n">
        <v>192</v>
      </c>
      <c r="B200" s="53" t="s">
        <v>268</v>
      </c>
      <c r="C200" s="54" t="s">
        <v>15</v>
      </c>
      <c r="D200" s="55" t="n">
        <v>9</v>
      </c>
      <c r="E200" s="55" t="n">
        <v>32.8</v>
      </c>
      <c r="F200" s="55" t="n">
        <v>44</v>
      </c>
      <c r="G200" s="32" t="n">
        <f aca="false">D200+E200+F200</f>
        <v>85.8</v>
      </c>
      <c r="H200" s="28" t="s">
        <v>22</v>
      </c>
    </row>
    <row r="201" customFormat="false" ht="17.25" hidden="false" customHeight="false" outlineLevel="0" collapsed="false">
      <c r="A201" s="27" t="n">
        <v>193</v>
      </c>
      <c r="B201" s="53" t="s">
        <v>269</v>
      </c>
      <c r="C201" s="54" t="s">
        <v>53</v>
      </c>
      <c r="D201" s="55" t="n">
        <v>9</v>
      </c>
      <c r="E201" s="55" t="n">
        <v>32.8</v>
      </c>
      <c r="F201" s="55" t="n">
        <v>44</v>
      </c>
      <c r="G201" s="32" t="n">
        <f aca="false">D201+E201+F201</f>
        <v>85.8</v>
      </c>
      <c r="H201" s="28" t="s">
        <v>22</v>
      </c>
    </row>
    <row r="202" customFormat="false" ht="17.25" hidden="false" customHeight="false" outlineLevel="0" collapsed="false">
      <c r="A202" s="27" t="n">
        <v>194</v>
      </c>
      <c r="B202" s="53" t="s">
        <v>270</v>
      </c>
      <c r="C202" s="54" t="s">
        <v>35</v>
      </c>
      <c r="D202" s="55" t="n">
        <v>9</v>
      </c>
      <c r="E202" s="55" t="n">
        <v>35.2</v>
      </c>
      <c r="F202" s="55" t="n">
        <v>41.5</v>
      </c>
      <c r="G202" s="32" t="n">
        <f aca="false">D202+E202+F202</f>
        <v>85.7</v>
      </c>
      <c r="H202" s="28" t="s">
        <v>22</v>
      </c>
    </row>
    <row r="203" customFormat="false" ht="17.25" hidden="false" customHeight="false" outlineLevel="0" collapsed="false">
      <c r="A203" s="27" t="n">
        <v>195</v>
      </c>
      <c r="B203" s="53" t="s">
        <v>271</v>
      </c>
      <c r="C203" s="54" t="s">
        <v>29</v>
      </c>
      <c r="D203" s="55" t="n">
        <v>9.5</v>
      </c>
      <c r="E203" s="55" t="n">
        <v>33.2</v>
      </c>
      <c r="F203" s="55" t="n">
        <v>43</v>
      </c>
      <c r="G203" s="32" t="n">
        <f aca="false">D203+E203+F203</f>
        <v>85.7</v>
      </c>
      <c r="H203" s="28" t="s">
        <v>22</v>
      </c>
    </row>
    <row r="204" customFormat="false" ht="17.25" hidden="false" customHeight="false" outlineLevel="0" collapsed="false">
      <c r="A204" s="27" t="n">
        <v>196</v>
      </c>
      <c r="B204" s="53" t="s">
        <v>272</v>
      </c>
      <c r="C204" s="54" t="s">
        <v>165</v>
      </c>
      <c r="D204" s="55" t="n">
        <v>10</v>
      </c>
      <c r="E204" s="55" t="n">
        <v>34</v>
      </c>
      <c r="F204" s="55" t="n">
        <v>41.5</v>
      </c>
      <c r="G204" s="32" t="n">
        <f aca="false">D204+E204+F204</f>
        <v>85.5</v>
      </c>
      <c r="H204" s="28" t="s">
        <v>22</v>
      </c>
    </row>
    <row r="205" customFormat="false" ht="17.25" hidden="false" customHeight="false" outlineLevel="0" collapsed="false">
      <c r="A205" s="27" t="n">
        <v>197</v>
      </c>
      <c r="B205" s="53" t="s">
        <v>273</v>
      </c>
      <c r="C205" s="54" t="s">
        <v>29</v>
      </c>
      <c r="D205" s="55" t="n">
        <v>10</v>
      </c>
      <c r="E205" s="55" t="n">
        <v>32.4</v>
      </c>
      <c r="F205" s="55" t="n">
        <v>43</v>
      </c>
      <c r="G205" s="32" t="n">
        <f aca="false">D205+E205+F205</f>
        <v>85.4</v>
      </c>
      <c r="H205" s="28" t="s">
        <v>22</v>
      </c>
    </row>
    <row r="206" customFormat="false" ht="17.25" hidden="false" customHeight="false" outlineLevel="0" collapsed="false">
      <c r="A206" s="27" t="n">
        <v>198</v>
      </c>
      <c r="B206" s="53" t="s">
        <v>274</v>
      </c>
      <c r="C206" s="54" t="s">
        <v>26</v>
      </c>
      <c r="D206" s="55" t="n">
        <v>9.5</v>
      </c>
      <c r="E206" s="55" t="n">
        <v>34.4</v>
      </c>
      <c r="F206" s="55" t="n">
        <v>41.5</v>
      </c>
      <c r="G206" s="32" t="n">
        <f aca="false">D206+E206+F206</f>
        <v>85.4</v>
      </c>
      <c r="H206" s="28" t="s">
        <v>22</v>
      </c>
    </row>
    <row r="207" customFormat="false" ht="17.25" hidden="false" customHeight="false" outlineLevel="0" collapsed="false">
      <c r="A207" s="27" t="n">
        <v>199</v>
      </c>
      <c r="B207" s="53" t="s">
        <v>275</v>
      </c>
      <c r="C207" s="54" t="s">
        <v>15</v>
      </c>
      <c r="D207" s="55" t="n">
        <v>9</v>
      </c>
      <c r="E207" s="55" t="n">
        <v>34.8</v>
      </c>
      <c r="F207" s="55" t="n">
        <v>41.5</v>
      </c>
      <c r="G207" s="57" t="n">
        <f aca="false">D207+E207+F207</f>
        <v>85.3</v>
      </c>
      <c r="H207" s="28" t="s">
        <v>22</v>
      </c>
    </row>
    <row r="208" customFormat="false" ht="17.25" hidden="false" customHeight="false" outlineLevel="0" collapsed="false">
      <c r="A208" s="27" t="n">
        <v>200</v>
      </c>
      <c r="B208" s="53" t="s">
        <v>276</v>
      </c>
      <c r="C208" s="54" t="s">
        <v>15</v>
      </c>
      <c r="D208" s="55" t="n">
        <v>8.5</v>
      </c>
      <c r="E208" s="55" t="n">
        <v>32.8</v>
      </c>
      <c r="F208" s="55" t="n">
        <v>44</v>
      </c>
      <c r="G208" s="32" t="n">
        <f aca="false">D208+E208+F208</f>
        <v>85.3</v>
      </c>
      <c r="H208" s="28" t="s">
        <v>22</v>
      </c>
    </row>
    <row r="209" customFormat="false" ht="17.25" hidden="false" customHeight="false" outlineLevel="0" collapsed="false">
      <c r="A209" s="27" t="n">
        <v>201</v>
      </c>
      <c r="B209" s="53" t="s">
        <v>277</v>
      </c>
      <c r="C209" s="54" t="s">
        <v>15</v>
      </c>
      <c r="D209" s="55" t="n">
        <v>9</v>
      </c>
      <c r="E209" s="55" t="n">
        <v>32.8</v>
      </c>
      <c r="F209" s="55" t="n">
        <v>43.5</v>
      </c>
      <c r="G209" s="32" t="n">
        <f aca="false">D209+E209+F209</f>
        <v>85.3</v>
      </c>
      <c r="H209" s="28" t="s">
        <v>22</v>
      </c>
    </row>
    <row r="210" customFormat="false" ht="17.25" hidden="false" customHeight="false" outlineLevel="0" collapsed="false">
      <c r="A210" s="27" t="n">
        <v>202</v>
      </c>
      <c r="B210" s="53" t="s">
        <v>278</v>
      </c>
      <c r="C210" s="54" t="s">
        <v>29</v>
      </c>
      <c r="D210" s="55" t="n">
        <v>10</v>
      </c>
      <c r="E210" s="55" t="n">
        <v>32.8</v>
      </c>
      <c r="F210" s="55" t="n">
        <v>42.5</v>
      </c>
      <c r="G210" s="32" t="n">
        <f aca="false">D210+E210+F210</f>
        <v>85.3</v>
      </c>
      <c r="H210" s="28" t="s">
        <v>22</v>
      </c>
    </row>
    <row r="211" customFormat="false" ht="17.25" hidden="false" customHeight="false" outlineLevel="0" collapsed="false">
      <c r="A211" s="27" t="n">
        <v>203</v>
      </c>
      <c r="B211" s="53" t="s">
        <v>279</v>
      </c>
      <c r="C211" s="54" t="s">
        <v>35</v>
      </c>
      <c r="D211" s="55" t="n">
        <v>5</v>
      </c>
      <c r="E211" s="55" t="n">
        <v>33.2</v>
      </c>
      <c r="F211" s="55" t="n">
        <v>47</v>
      </c>
      <c r="G211" s="32" t="n">
        <f aca="false">D211+E211+F211</f>
        <v>85.2</v>
      </c>
      <c r="H211" s="28" t="s">
        <v>22</v>
      </c>
    </row>
    <row r="212" customFormat="false" ht="17.25" hidden="false" customHeight="false" outlineLevel="0" collapsed="false">
      <c r="A212" s="27" t="n">
        <v>204</v>
      </c>
      <c r="B212" s="53" t="s">
        <v>280</v>
      </c>
      <c r="C212" s="54" t="s">
        <v>29</v>
      </c>
      <c r="D212" s="55" t="n">
        <v>9.5</v>
      </c>
      <c r="E212" s="55" t="n">
        <v>33.2</v>
      </c>
      <c r="F212" s="55" t="n">
        <v>42.5</v>
      </c>
      <c r="G212" s="32" t="n">
        <f aca="false">D212+E212+F212</f>
        <v>85.2</v>
      </c>
      <c r="H212" s="28" t="s">
        <v>22</v>
      </c>
    </row>
    <row r="213" customFormat="false" ht="17.25" hidden="false" customHeight="false" outlineLevel="0" collapsed="false">
      <c r="A213" s="27" t="n">
        <v>205</v>
      </c>
      <c r="B213" s="53" t="s">
        <v>281</v>
      </c>
      <c r="C213" s="54" t="s">
        <v>29</v>
      </c>
      <c r="D213" s="55" t="n">
        <v>9.5</v>
      </c>
      <c r="E213" s="55" t="n">
        <v>34</v>
      </c>
      <c r="F213" s="55" t="n">
        <v>41.5</v>
      </c>
      <c r="G213" s="32" t="n">
        <f aca="false">D213+E213+F213</f>
        <v>85</v>
      </c>
      <c r="H213" s="28" t="s">
        <v>22</v>
      </c>
    </row>
    <row r="214" customFormat="false" ht="17.25" hidden="false" customHeight="false" outlineLevel="0" collapsed="false">
      <c r="A214" s="27" t="n">
        <v>206</v>
      </c>
      <c r="B214" s="53" t="s">
        <v>282</v>
      </c>
      <c r="C214" s="54" t="s">
        <v>15</v>
      </c>
      <c r="D214" s="55" t="n">
        <v>8.5</v>
      </c>
      <c r="E214" s="55" t="n">
        <v>32.4</v>
      </c>
      <c r="F214" s="55" t="n">
        <v>44</v>
      </c>
      <c r="G214" s="32" t="n">
        <f aca="false">D214+E214+F214</f>
        <v>84.9</v>
      </c>
      <c r="H214" s="28" t="s">
        <v>22</v>
      </c>
    </row>
    <row r="215" customFormat="false" ht="17.25" hidden="false" customHeight="false" outlineLevel="0" collapsed="false">
      <c r="A215" s="27" t="n">
        <v>207</v>
      </c>
      <c r="B215" s="53" t="s">
        <v>283</v>
      </c>
      <c r="C215" s="54" t="s">
        <v>35</v>
      </c>
      <c r="D215" s="55" t="n">
        <v>9.5</v>
      </c>
      <c r="E215" s="55" t="n">
        <v>32.4</v>
      </c>
      <c r="F215" s="55" t="n">
        <v>43</v>
      </c>
      <c r="G215" s="32" t="n">
        <f aca="false">D215+E215+F215</f>
        <v>84.9</v>
      </c>
      <c r="H215" s="28" t="s">
        <v>22</v>
      </c>
    </row>
    <row r="216" customFormat="false" ht="17.25" hidden="false" customHeight="false" outlineLevel="0" collapsed="false">
      <c r="A216" s="27" t="n">
        <v>208</v>
      </c>
      <c r="B216" s="53" t="s">
        <v>284</v>
      </c>
      <c r="C216" s="54" t="s">
        <v>15</v>
      </c>
      <c r="D216" s="55" t="n">
        <v>9</v>
      </c>
      <c r="E216" s="55" t="n">
        <v>32.8</v>
      </c>
      <c r="F216" s="55" t="n">
        <v>43</v>
      </c>
      <c r="G216" s="32" t="n">
        <f aca="false">D216+E216+F216</f>
        <v>84.8</v>
      </c>
      <c r="H216" s="28" t="s">
        <v>22</v>
      </c>
    </row>
    <row r="217" customFormat="false" ht="17.25" hidden="false" customHeight="false" outlineLevel="0" collapsed="false">
      <c r="A217" s="27" t="n">
        <v>209</v>
      </c>
      <c r="B217" s="53" t="s">
        <v>285</v>
      </c>
      <c r="C217" s="54" t="s">
        <v>19</v>
      </c>
      <c r="D217" s="55" t="n">
        <v>9.5</v>
      </c>
      <c r="E217" s="55" t="n">
        <v>33.2</v>
      </c>
      <c r="F217" s="55" t="n">
        <v>42</v>
      </c>
      <c r="G217" s="32" t="n">
        <f aca="false">D217+E217+F217</f>
        <v>84.7</v>
      </c>
      <c r="H217" s="28" t="s">
        <v>22</v>
      </c>
    </row>
    <row r="218" customFormat="false" ht="17.25" hidden="false" customHeight="false" outlineLevel="0" collapsed="false">
      <c r="A218" s="27" t="n">
        <v>210</v>
      </c>
      <c r="B218" s="53" t="s">
        <v>286</v>
      </c>
      <c r="C218" s="54" t="s">
        <v>15</v>
      </c>
      <c r="D218" s="55" t="n">
        <v>9.5</v>
      </c>
      <c r="E218" s="55" t="n">
        <v>33.2</v>
      </c>
      <c r="F218" s="55" t="n">
        <v>42</v>
      </c>
      <c r="G218" s="32" t="n">
        <f aca="false">D218+E218+F218</f>
        <v>84.7</v>
      </c>
      <c r="H218" s="28" t="s">
        <v>22</v>
      </c>
    </row>
    <row r="219" customFormat="false" ht="17.25" hidden="false" customHeight="false" outlineLevel="0" collapsed="false">
      <c r="A219" s="27" t="n">
        <v>211</v>
      </c>
      <c r="B219" s="53" t="s">
        <v>287</v>
      </c>
      <c r="C219" s="54" t="s">
        <v>15</v>
      </c>
      <c r="D219" s="55" t="n">
        <v>9.5</v>
      </c>
      <c r="E219" s="55" t="n">
        <v>31.2</v>
      </c>
      <c r="F219" s="55" t="n">
        <v>44</v>
      </c>
      <c r="G219" s="32" t="n">
        <f aca="false">D219+E219+F219</f>
        <v>84.7</v>
      </c>
      <c r="H219" s="28" t="s">
        <v>22</v>
      </c>
    </row>
    <row r="220" customFormat="false" ht="17.25" hidden="false" customHeight="false" outlineLevel="0" collapsed="false">
      <c r="A220" s="27" t="n">
        <v>212</v>
      </c>
      <c r="B220" s="53" t="s">
        <v>288</v>
      </c>
      <c r="C220" s="54" t="s">
        <v>29</v>
      </c>
      <c r="D220" s="55" t="n">
        <v>8.5</v>
      </c>
      <c r="E220" s="55" t="n">
        <v>33.2</v>
      </c>
      <c r="F220" s="55" t="n">
        <v>43</v>
      </c>
      <c r="G220" s="32" t="n">
        <f aca="false">D220+E220+F220</f>
        <v>84.7</v>
      </c>
      <c r="H220" s="28" t="s">
        <v>22</v>
      </c>
    </row>
    <row r="221" customFormat="false" ht="17.25" hidden="false" customHeight="false" outlineLevel="0" collapsed="false">
      <c r="A221" s="27" t="n">
        <v>213</v>
      </c>
      <c r="B221" s="53" t="s">
        <v>289</v>
      </c>
      <c r="C221" s="54" t="s">
        <v>19</v>
      </c>
      <c r="D221" s="55" t="n">
        <v>8.5</v>
      </c>
      <c r="E221" s="55" t="n">
        <v>33.2</v>
      </c>
      <c r="F221" s="55" t="n">
        <v>43</v>
      </c>
      <c r="G221" s="32" t="n">
        <f aca="false">D221+E221+F221</f>
        <v>84.7</v>
      </c>
      <c r="H221" s="28" t="s">
        <v>22</v>
      </c>
    </row>
    <row r="222" customFormat="false" ht="17.25" hidden="false" customHeight="false" outlineLevel="0" collapsed="false">
      <c r="A222" s="27" t="n">
        <v>214</v>
      </c>
      <c r="B222" s="53" t="s">
        <v>290</v>
      </c>
      <c r="C222" s="54" t="s">
        <v>102</v>
      </c>
      <c r="D222" s="55" t="n">
        <v>10</v>
      </c>
      <c r="E222" s="55" t="n">
        <v>31.6</v>
      </c>
      <c r="F222" s="55" t="n">
        <v>43</v>
      </c>
      <c r="G222" s="32" t="n">
        <f aca="false">D222+E222+F222</f>
        <v>84.6</v>
      </c>
      <c r="H222" s="28" t="s">
        <v>22</v>
      </c>
    </row>
    <row r="223" customFormat="false" ht="17.25" hidden="false" customHeight="false" outlineLevel="0" collapsed="false">
      <c r="A223" s="27" t="n">
        <v>215</v>
      </c>
      <c r="B223" s="53" t="s">
        <v>291</v>
      </c>
      <c r="C223" s="54" t="s">
        <v>19</v>
      </c>
      <c r="D223" s="55" t="n">
        <v>10</v>
      </c>
      <c r="E223" s="55" t="n">
        <v>31.6</v>
      </c>
      <c r="F223" s="55" t="n">
        <v>43</v>
      </c>
      <c r="G223" s="32" t="n">
        <f aca="false">D223+E223+F223</f>
        <v>84.6</v>
      </c>
      <c r="H223" s="28" t="s">
        <v>22</v>
      </c>
    </row>
    <row r="224" customFormat="false" ht="17.25" hidden="false" customHeight="false" outlineLevel="0" collapsed="false">
      <c r="A224" s="27" t="n">
        <v>216</v>
      </c>
      <c r="B224" s="53" t="s">
        <v>292</v>
      </c>
      <c r="C224" s="54" t="s">
        <v>15</v>
      </c>
      <c r="D224" s="55" t="n">
        <v>9.5</v>
      </c>
      <c r="E224" s="55" t="n">
        <v>33.6</v>
      </c>
      <c r="F224" s="55" t="n">
        <v>41.5</v>
      </c>
      <c r="G224" s="32" t="n">
        <f aca="false">D224+E224+F224</f>
        <v>84.6</v>
      </c>
      <c r="H224" s="28" t="s">
        <v>22</v>
      </c>
    </row>
    <row r="225" customFormat="false" ht="17.25" hidden="false" customHeight="false" outlineLevel="0" collapsed="false">
      <c r="A225" s="27" t="n">
        <v>217</v>
      </c>
      <c r="B225" s="53" t="s">
        <v>293</v>
      </c>
      <c r="C225" s="54" t="s">
        <v>15</v>
      </c>
      <c r="D225" s="55" t="n">
        <v>10</v>
      </c>
      <c r="E225" s="55" t="n">
        <v>28</v>
      </c>
      <c r="F225" s="55" t="n">
        <v>46.5</v>
      </c>
      <c r="G225" s="32" t="n">
        <f aca="false">D225+E225+F225</f>
        <v>84.5</v>
      </c>
      <c r="H225" s="28" t="s">
        <v>22</v>
      </c>
    </row>
    <row r="226" customFormat="false" ht="17.25" hidden="false" customHeight="false" outlineLevel="0" collapsed="false">
      <c r="A226" s="27" t="n">
        <v>218</v>
      </c>
      <c r="B226" s="53" t="s">
        <v>294</v>
      </c>
      <c r="C226" s="54" t="s">
        <v>35</v>
      </c>
      <c r="D226" s="55" t="n">
        <v>9</v>
      </c>
      <c r="E226" s="55" t="n">
        <v>34</v>
      </c>
      <c r="F226" s="55" t="n">
        <v>41.5</v>
      </c>
      <c r="G226" s="32" t="n">
        <f aca="false">D226+E226+F226</f>
        <v>84.5</v>
      </c>
      <c r="H226" s="28" t="s">
        <v>22</v>
      </c>
    </row>
    <row r="227" customFormat="false" ht="17.25" hidden="false" customHeight="false" outlineLevel="0" collapsed="false">
      <c r="A227" s="27" t="n">
        <v>219</v>
      </c>
      <c r="B227" s="53" t="s">
        <v>295</v>
      </c>
      <c r="C227" s="54" t="s">
        <v>15</v>
      </c>
      <c r="D227" s="55" t="n">
        <v>8.5</v>
      </c>
      <c r="E227" s="55" t="n">
        <v>34.4</v>
      </c>
      <c r="F227" s="55" t="n">
        <v>41.5</v>
      </c>
      <c r="G227" s="32" t="n">
        <f aca="false">D227+E227+F227</f>
        <v>84.4</v>
      </c>
      <c r="H227" s="28" t="s">
        <v>22</v>
      </c>
    </row>
    <row r="228" customFormat="false" ht="17.25" hidden="false" customHeight="false" outlineLevel="0" collapsed="false">
      <c r="A228" s="27" t="n">
        <v>220</v>
      </c>
      <c r="B228" s="53" t="s">
        <v>296</v>
      </c>
      <c r="C228" s="54" t="s">
        <v>15</v>
      </c>
      <c r="D228" s="55" t="n">
        <v>9.5</v>
      </c>
      <c r="E228" s="55" t="n">
        <v>32.4</v>
      </c>
      <c r="F228" s="55" t="n">
        <v>42.5</v>
      </c>
      <c r="G228" s="32" t="n">
        <f aca="false">D228+E228+F228</f>
        <v>84.4</v>
      </c>
      <c r="H228" s="28" t="s">
        <v>22</v>
      </c>
    </row>
    <row r="229" customFormat="false" ht="17.25" hidden="false" customHeight="false" outlineLevel="0" collapsed="false">
      <c r="A229" s="27" t="n">
        <v>221</v>
      </c>
      <c r="B229" s="53" t="s">
        <v>297</v>
      </c>
      <c r="C229" s="54" t="s">
        <v>35</v>
      </c>
      <c r="D229" s="55" t="n">
        <v>10</v>
      </c>
      <c r="E229" s="55" t="n">
        <v>32.8</v>
      </c>
      <c r="F229" s="55" t="n">
        <v>41.5</v>
      </c>
      <c r="G229" s="32" t="n">
        <f aca="false">D229+E229+F229</f>
        <v>84.3</v>
      </c>
      <c r="H229" s="28" t="s">
        <v>22</v>
      </c>
    </row>
    <row r="230" customFormat="false" ht="17.25" hidden="false" customHeight="false" outlineLevel="0" collapsed="false">
      <c r="A230" s="27" t="n">
        <v>222</v>
      </c>
      <c r="B230" s="53" t="s">
        <v>298</v>
      </c>
      <c r="C230" s="54" t="s">
        <v>29</v>
      </c>
      <c r="D230" s="55" t="n">
        <v>9.5</v>
      </c>
      <c r="E230" s="55" t="n">
        <v>30.8</v>
      </c>
      <c r="F230" s="55" t="n">
        <v>44</v>
      </c>
      <c r="G230" s="32" t="n">
        <f aca="false">D230+E230+F230</f>
        <v>84.3</v>
      </c>
      <c r="H230" s="28" t="s">
        <v>22</v>
      </c>
    </row>
    <row r="231" customFormat="false" ht="17.25" hidden="false" customHeight="false" outlineLevel="0" collapsed="false">
      <c r="A231" s="27" t="n">
        <v>223</v>
      </c>
      <c r="B231" s="53" t="s">
        <v>299</v>
      </c>
      <c r="C231" s="54" t="s">
        <v>19</v>
      </c>
      <c r="D231" s="55" t="n">
        <v>10</v>
      </c>
      <c r="E231" s="55" t="n">
        <v>32.8</v>
      </c>
      <c r="F231" s="55" t="n">
        <v>41.5</v>
      </c>
      <c r="G231" s="32" t="n">
        <f aca="false">D231+E231+F231</f>
        <v>84.3</v>
      </c>
      <c r="H231" s="28" t="s">
        <v>22</v>
      </c>
    </row>
    <row r="232" customFormat="false" ht="17.25" hidden="false" customHeight="false" outlineLevel="0" collapsed="false">
      <c r="A232" s="27" t="n">
        <v>224</v>
      </c>
      <c r="B232" s="53" t="s">
        <v>300</v>
      </c>
      <c r="C232" s="54" t="s">
        <v>74</v>
      </c>
      <c r="D232" s="55" t="n">
        <v>4</v>
      </c>
      <c r="E232" s="55" t="n">
        <v>34.8</v>
      </c>
      <c r="F232" s="55" t="n">
        <v>45.5</v>
      </c>
      <c r="G232" s="32" t="n">
        <f aca="false">D232+E232+F232</f>
        <v>84.3</v>
      </c>
      <c r="H232" s="28" t="s">
        <v>22</v>
      </c>
    </row>
    <row r="233" customFormat="false" ht="17.25" hidden="false" customHeight="false" outlineLevel="0" collapsed="false">
      <c r="A233" s="27" t="n">
        <v>225</v>
      </c>
      <c r="B233" s="53" t="s">
        <v>301</v>
      </c>
      <c r="C233" s="54" t="s">
        <v>15</v>
      </c>
      <c r="D233" s="55" t="n">
        <v>9</v>
      </c>
      <c r="E233" s="55" t="n">
        <v>31.6</v>
      </c>
      <c r="F233" s="55" t="n">
        <v>43.5</v>
      </c>
      <c r="G233" s="32" t="n">
        <f aca="false">D233+E233+F233</f>
        <v>84.1</v>
      </c>
      <c r="H233" s="28" t="s">
        <v>22</v>
      </c>
    </row>
    <row r="234" customFormat="false" ht="17.25" hidden="false" customHeight="false" outlineLevel="0" collapsed="false">
      <c r="A234" s="27" t="n">
        <v>226</v>
      </c>
      <c r="B234" s="53" t="s">
        <v>302</v>
      </c>
      <c r="C234" s="54" t="s">
        <v>35</v>
      </c>
      <c r="D234" s="55" t="n">
        <v>9</v>
      </c>
      <c r="E234" s="55" t="n">
        <v>33.6</v>
      </c>
      <c r="F234" s="55" t="n">
        <v>41.5</v>
      </c>
      <c r="G234" s="32" t="n">
        <f aca="false">D234+E234+F234</f>
        <v>84.1</v>
      </c>
      <c r="H234" s="28" t="s">
        <v>22</v>
      </c>
    </row>
    <row r="235" customFormat="false" ht="17.25" hidden="false" customHeight="false" outlineLevel="0" collapsed="false">
      <c r="A235" s="27" t="n">
        <v>227</v>
      </c>
      <c r="B235" s="53" t="s">
        <v>303</v>
      </c>
      <c r="C235" s="54" t="s">
        <v>26</v>
      </c>
      <c r="D235" s="55" t="n">
        <v>9</v>
      </c>
      <c r="E235" s="55" t="n">
        <v>31.2</v>
      </c>
      <c r="F235" s="55" t="n">
        <v>43.5</v>
      </c>
      <c r="G235" s="32" t="n">
        <f aca="false">D235+E235+F235</f>
        <v>83.7</v>
      </c>
      <c r="H235" s="28" t="s">
        <v>22</v>
      </c>
    </row>
    <row r="236" customFormat="false" ht="17.25" hidden="false" customHeight="false" outlineLevel="0" collapsed="false">
      <c r="A236" s="27" t="n">
        <v>228</v>
      </c>
      <c r="B236" s="53" t="s">
        <v>304</v>
      </c>
      <c r="C236" s="54" t="s">
        <v>148</v>
      </c>
      <c r="D236" s="55" t="n">
        <v>9</v>
      </c>
      <c r="E236" s="55" t="n">
        <v>31.6</v>
      </c>
      <c r="F236" s="55" t="n">
        <v>43</v>
      </c>
      <c r="G236" s="32" t="n">
        <f aca="false">D236+E236+F236</f>
        <v>83.6</v>
      </c>
      <c r="H236" s="28" t="s">
        <v>22</v>
      </c>
    </row>
    <row r="237" customFormat="false" ht="17.25" hidden="false" customHeight="false" outlineLevel="0" collapsed="false">
      <c r="A237" s="27" t="n">
        <v>229</v>
      </c>
      <c r="B237" s="53" t="s">
        <v>305</v>
      </c>
      <c r="C237" s="54" t="s">
        <v>15</v>
      </c>
      <c r="D237" s="55" t="n">
        <v>9.5</v>
      </c>
      <c r="E237" s="55" t="n">
        <v>32.4</v>
      </c>
      <c r="F237" s="55" t="n">
        <v>41.5</v>
      </c>
      <c r="G237" s="32" t="n">
        <f aca="false">D237+E237+F237</f>
        <v>83.4</v>
      </c>
      <c r="H237" s="28" t="s">
        <v>22</v>
      </c>
    </row>
    <row r="238" customFormat="false" ht="17.25" hidden="false" customHeight="false" outlineLevel="0" collapsed="false">
      <c r="A238" s="27" t="n">
        <v>230</v>
      </c>
      <c r="B238" s="53" t="s">
        <v>306</v>
      </c>
      <c r="C238" s="54" t="s">
        <v>29</v>
      </c>
      <c r="D238" s="55" t="n">
        <v>9</v>
      </c>
      <c r="E238" s="55" t="n">
        <v>31.6</v>
      </c>
      <c r="F238" s="55" t="n">
        <v>42.5</v>
      </c>
      <c r="G238" s="32" t="n">
        <f aca="false">D238+E238+F238</f>
        <v>83.1</v>
      </c>
      <c r="H238" s="28" t="s">
        <v>22</v>
      </c>
    </row>
    <row r="239" customFormat="false" ht="17.25" hidden="false" customHeight="false" outlineLevel="0" collapsed="false">
      <c r="A239" s="27" t="n">
        <v>231</v>
      </c>
      <c r="B239" s="53" t="s">
        <v>307</v>
      </c>
      <c r="C239" s="54" t="s">
        <v>86</v>
      </c>
      <c r="D239" s="55" t="n">
        <v>9.5</v>
      </c>
      <c r="E239" s="55" t="n">
        <v>31.6</v>
      </c>
      <c r="F239" s="55" t="n">
        <v>41.5</v>
      </c>
      <c r="G239" s="32" t="n">
        <f aca="false">D239+E239+F239</f>
        <v>82.6</v>
      </c>
      <c r="H239" s="28" t="s">
        <v>22</v>
      </c>
    </row>
    <row r="240" customFormat="false" ht="17.25" hidden="false" customHeight="false" outlineLevel="0" collapsed="false">
      <c r="A240" s="27" t="n">
        <v>232</v>
      </c>
      <c r="B240" s="53" t="s">
        <v>308</v>
      </c>
      <c r="C240" s="54" t="s">
        <v>19</v>
      </c>
      <c r="D240" s="55" t="n">
        <v>8</v>
      </c>
      <c r="E240" s="55" t="n">
        <v>30.4</v>
      </c>
      <c r="F240" s="55" t="n">
        <v>44</v>
      </c>
      <c r="G240" s="32" t="n">
        <f aca="false">D240+E240+F240</f>
        <v>82.4</v>
      </c>
      <c r="H240" s="28" t="s">
        <v>22</v>
      </c>
    </row>
    <row r="241" customFormat="false" ht="17.25" hidden="false" customHeight="false" outlineLevel="0" collapsed="false">
      <c r="A241" s="27" t="n">
        <v>233</v>
      </c>
      <c r="B241" s="53" t="s">
        <v>309</v>
      </c>
      <c r="C241" s="54" t="s">
        <v>29</v>
      </c>
      <c r="D241" s="55" t="n">
        <v>9</v>
      </c>
      <c r="E241" s="55" t="n">
        <v>27.6</v>
      </c>
      <c r="F241" s="55" t="n">
        <v>45.5</v>
      </c>
      <c r="G241" s="32" t="n">
        <f aca="false">D241+E241+F241</f>
        <v>82.1</v>
      </c>
      <c r="H241" s="28" t="s">
        <v>22</v>
      </c>
    </row>
    <row r="242" customFormat="false" ht="17.25" hidden="false" customHeight="false" outlineLevel="0" collapsed="false">
      <c r="A242" s="27" t="n">
        <v>234</v>
      </c>
      <c r="B242" s="53" t="s">
        <v>310</v>
      </c>
      <c r="C242" s="54" t="s">
        <v>19</v>
      </c>
      <c r="D242" s="55" t="n">
        <v>8.5</v>
      </c>
      <c r="E242" s="55" t="n">
        <v>30.8</v>
      </c>
      <c r="F242" s="55" t="n">
        <v>42.5</v>
      </c>
      <c r="G242" s="32" t="n">
        <f aca="false">D242+E242+F242</f>
        <v>81.8</v>
      </c>
      <c r="H242" s="28" t="s">
        <v>22</v>
      </c>
    </row>
    <row r="243" customFormat="false" ht="17.25" hidden="false" customHeight="false" outlineLevel="0" collapsed="false">
      <c r="A243" s="27" t="n">
        <v>235</v>
      </c>
      <c r="B243" s="53" t="s">
        <v>311</v>
      </c>
      <c r="C243" s="54" t="s">
        <v>19</v>
      </c>
      <c r="D243" s="55" t="n">
        <v>9</v>
      </c>
      <c r="E243" s="55" t="n">
        <v>30.8</v>
      </c>
      <c r="F243" s="55" t="n">
        <v>42</v>
      </c>
      <c r="G243" s="32" t="n">
        <f aca="false">D243+E243+F243</f>
        <v>81.8</v>
      </c>
      <c r="H243" s="28" t="s">
        <v>22</v>
      </c>
    </row>
    <row r="244" customFormat="false" ht="17.25" hidden="false" customHeight="false" outlineLevel="0" collapsed="false">
      <c r="A244" s="27" t="n">
        <v>236</v>
      </c>
      <c r="B244" s="53" t="s">
        <v>312</v>
      </c>
      <c r="C244" s="54" t="s">
        <v>29</v>
      </c>
      <c r="D244" s="55" t="n">
        <v>9.5</v>
      </c>
      <c r="E244" s="55" t="n">
        <v>29.2</v>
      </c>
      <c r="F244" s="55" t="n">
        <v>43</v>
      </c>
      <c r="G244" s="32" t="n">
        <f aca="false">D244+E244+F244</f>
        <v>81.7</v>
      </c>
      <c r="H244" s="28" t="s">
        <v>22</v>
      </c>
    </row>
    <row r="245" customFormat="false" ht="17.25" hidden="false" customHeight="false" outlineLevel="0" collapsed="false">
      <c r="A245" s="27" t="n">
        <v>237</v>
      </c>
      <c r="B245" s="53" t="s">
        <v>313</v>
      </c>
      <c r="C245" s="54" t="s">
        <v>19</v>
      </c>
      <c r="D245" s="55" t="n">
        <v>9.5</v>
      </c>
      <c r="E245" s="55" t="n">
        <v>30.4</v>
      </c>
      <c r="F245" s="55" t="n">
        <v>41.5</v>
      </c>
      <c r="G245" s="32" t="n">
        <f aca="false">D245+E245+F245</f>
        <v>81.4</v>
      </c>
      <c r="H245" s="28" t="s">
        <v>22</v>
      </c>
    </row>
    <row r="246" customFormat="false" ht="17.25" hidden="false" customHeight="false" outlineLevel="0" collapsed="false">
      <c r="A246" s="27" t="n">
        <v>238</v>
      </c>
      <c r="B246" s="53" t="s">
        <v>314</v>
      </c>
      <c r="C246" s="54" t="s">
        <v>19</v>
      </c>
      <c r="D246" s="55" t="n">
        <v>9.5</v>
      </c>
      <c r="E246" s="55" t="n">
        <v>27.6</v>
      </c>
      <c r="F246" s="55" t="n">
        <v>43.5</v>
      </c>
      <c r="G246" s="32" t="n">
        <f aca="false">D246+E246+F246</f>
        <v>80.6</v>
      </c>
      <c r="H246" s="28" t="s">
        <v>22</v>
      </c>
    </row>
    <row r="247" customFormat="false" ht="17.25" hidden="false" customHeight="false" outlineLevel="0" collapsed="false">
      <c r="A247" s="27" t="n">
        <v>239</v>
      </c>
      <c r="B247" s="53" t="s">
        <v>315</v>
      </c>
      <c r="C247" s="54" t="s">
        <v>15</v>
      </c>
      <c r="D247" s="55" t="n">
        <v>4.5</v>
      </c>
      <c r="E247" s="55" t="n">
        <v>33.2</v>
      </c>
      <c r="F247" s="55" t="n">
        <v>41.5</v>
      </c>
      <c r="G247" s="32" t="n">
        <f aca="false">D247+E247+F247</f>
        <v>79.2</v>
      </c>
      <c r="H247" s="28" t="s">
        <v>50</v>
      </c>
    </row>
    <row r="248" customFormat="false" ht="17.25" hidden="false" customHeight="false" outlineLevel="0" collapsed="false">
      <c r="A248" s="27" t="n">
        <v>240</v>
      </c>
      <c r="B248" s="53" t="s">
        <v>316</v>
      </c>
      <c r="C248" s="54" t="s">
        <v>29</v>
      </c>
      <c r="D248" s="27"/>
      <c r="E248" s="55" t="n">
        <v>31.2</v>
      </c>
      <c r="F248" s="55" t="n">
        <v>41.5</v>
      </c>
      <c r="G248" s="32" t="n">
        <f aca="false">D248+E248+F248</f>
        <v>72.7</v>
      </c>
      <c r="H248" s="28" t="s">
        <v>50</v>
      </c>
    </row>
    <row r="249" customFormat="false" ht="17.25" hidden="false" customHeight="false" outlineLevel="0" collapsed="false">
      <c r="A249" s="27" t="n">
        <v>241</v>
      </c>
      <c r="B249" s="53" t="s">
        <v>317</v>
      </c>
      <c r="C249" s="54" t="s">
        <v>26</v>
      </c>
      <c r="D249" s="54"/>
      <c r="E249" s="54"/>
      <c r="F249" s="55" t="n">
        <v>42</v>
      </c>
      <c r="G249" s="58" t="n">
        <f aca="false">F249</f>
        <v>42</v>
      </c>
      <c r="H249" s="28" t="s">
        <v>50</v>
      </c>
    </row>
    <row r="250" customFormat="false" ht="12.75" hidden="false" customHeight="false" outlineLevel="0" collapsed="false">
      <c r="F250" s="38"/>
    </row>
    <row r="251" customFormat="false" ht="17.25" hidden="false" customHeight="false" outlineLevel="0" collapsed="false">
      <c r="B251" s="36" t="s">
        <v>67</v>
      </c>
      <c r="F251" s="38"/>
    </row>
    <row r="252" customFormat="false" ht="17.25" hidden="false" customHeight="false" outlineLevel="0" collapsed="false">
      <c r="B252" s="36" t="s">
        <v>68</v>
      </c>
      <c r="F252" s="38"/>
    </row>
    <row r="253" customFormat="false" ht="17.25" hidden="false" customHeight="false" outlineLevel="0" collapsed="false">
      <c r="B253" s="37" t="s">
        <v>69</v>
      </c>
      <c r="F253" s="38"/>
    </row>
    <row r="254" customFormat="false" ht="12.75" hidden="false" customHeight="false" outlineLevel="0" collapsed="false">
      <c r="F254" s="38"/>
    </row>
    <row r="255" customFormat="false" ht="12.75" hidden="false" customHeight="false" outlineLevel="0" collapsed="false">
      <c r="F255" s="38"/>
    </row>
    <row r="256" customFormat="false" ht="12.75" hidden="false" customHeight="false" outlineLevel="0" collapsed="false">
      <c r="F256" s="38"/>
    </row>
    <row r="257" customFormat="false" ht="12.75" hidden="false" customHeight="false" outlineLevel="0" collapsed="false">
      <c r="F257" s="38"/>
    </row>
    <row r="258" customFormat="false" ht="12.75" hidden="false" customHeight="false" outlineLevel="0" collapsed="false">
      <c r="F258" s="38"/>
    </row>
    <row r="259" customFormat="false" ht="12.75" hidden="false" customHeight="false" outlineLevel="0" collapsed="false">
      <c r="F259" s="38"/>
    </row>
    <row r="260" customFormat="false" ht="12.75" hidden="false" customHeight="false" outlineLevel="0" collapsed="false">
      <c r="F260" s="38"/>
    </row>
    <row r="261" customFormat="false" ht="12.75" hidden="false" customHeight="false" outlineLevel="0" collapsed="false">
      <c r="F261" s="38"/>
    </row>
    <row r="262" customFormat="false" ht="12.75" hidden="false" customHeight="false" outlineLevel="0" collapsed="false">
      <c r="F262" s="38"/>
    </row>
    <row r="263" customFormat="false" ht="12.75" hidden="false" customHeight="false" outlineLevel="0" collapsed="false">
      <c r="F263" s="38"/>
    </row>
    <row r="264" customFormat="false" ht="12.75" hidden="false" customHeight="false" outlineLevel="0" collapsed="false">
      <c r="F264" s="38"/>
    </row>
    <row r="265" customFormat="false" ht="12.75" hidden="false" customHeight="false" outlineLevel="0" collapsed="false">
      <c r="F265" s="38"/>
    </row>
    <row r="266" customFormat="false" ht="12.75" hidden="false" customHeight="false" outlineLevel="0" collapsed="false">
      <c r="F266" s="38"/>
    </row>
    <row r="267" customFormat="false" ht="12.75" hidden="false" customHeight="false" outlineLevel="0" collapsed="false">
      <c r="F267" s="38"/>
    </row>
    <row r="268" customFormat="false" ht="12.75" hidden="false" customHeight="false" outlineLevel="0" collapsed="false">
      <c r="F268" s="38"/>
    </row>
    <row r="269" customFormat="false" ht="12.75" hidden="false" customHeight="false" outlineLevel="0" collapsed="false">
      <c r="F269" s="38"/>
    </row>
    <row r="270" customFormat="false" ht="12.75" hidden="false" customHeight="false" outlineLevel="0" collapsed="false">
      <c r="F270" s="38"/>
    </row>
    <row r="271" customFormat="false" ht="12.75" hidden="false" customHeight="false" outlineLevel="0" collapsed="false">
      <c r="F271" s="38"/>
    </row>
    <row r="272" customFormat="false" ht="12.75" hidden="false" customHeight="false" outlineLevel="0" collapsed="false">
      <c r="F272" s="38"/>
    </row>
    <row r="273" customFormat="false" ht="12.75" hidden="false" customHeight="false" outlineLevel="0" collapsed="false">
      <c r="F273" s="38"/>
    </row>
    <row r="274" customFormat="false" ht="12.75" hidden="false" customHeight="false" outlineLevel="0" collapsed="false">
      <c r="F274" s="38"/>
    </row>
    <row r="275" customFormat="false" ht="12.75" hidden="false" customHeight="false" outlineLevel="0" collapsed="false">
      <c r="F275" s="38"/>
    </row>
    <row r="276" customFormat="false" ht="12.75" hidden="false" customHeight="false" outlineLevel="0" collapsed="false">
      <c r="F276" s="38"/>
    </row>
    <row r="277" customFormat="false" ht="12.75" hidden="false" customHeight="false" outlineLevel="0" collapsed="false">
      <c r="F277" s="38"/>
    </row>
    <row r="278" customFormat="false" ht="12.75" hidden="false" customHeight="false" outlineLevel="0" collapsed="false">
      <c r="F278" s="38"/>
    </row>
    <row r="279" customFormat="false" ht="12.75" hidden="false" customHeight="false" outlineLevel="0" collapsed="false">
      <c r="F279" s="38"/>
    </row>
    <row r="280" customFormat="false" ht="12.75" hidden="false" customHeight="false" outlineLevel="0" collapsed="false">
      <c r="F280" s="38"/>
    </row>
    <row r="281" customFormat="false" ht="12.75" hidden="false" customHeight="false" outlineLevel="0" collapsed="false">
      <c r="F281" s="38"/>
    </row>
    <row r="282" customFormat="false" ht="12.75" hidden="false" customHeight="false" outlineLevel="0" collapsed="false">
      <c r="F282" s="38"/>
    </row>
    <row r="283" customFormat="false" ht="12.75" hidden="false" customHeight="false" outlineLevel="0" collapsed="false">
      <c r="F283" s="38"/>
    </row>
    <row r="284" customFormat="false" ht="12.75" hidden="false" customHeight="false" outlineLevel="0" collapsed="false">
      <c r="F284" s="38"/>
    </row>
    <row r="285" customFormat="false" ht="12.75" hidden="false" customHeight="false" outlineLevel="0" collapsed="false">
      <c r="F285" s="38"/>
    </row>
    <row r="286" customFormat="false" ht="12.75" hidden="false" customHeight="false" outlineLevel="0" collapsed="false">
      <c r="F286" s="38"/>
    </row>
    <row r="287" customFormat="false" ht="12.75" hidden="false" customHeight="false" outlineLevel="0" collapsed="false">
      <c r="F287" s="38"/>
    </row>
    <row r="288" customFormat="false" ht="12.75" hidden="false" customHeight="false" outlineLevel="0" collapsed="false">
      <c r="F288" s="38"/>
    </row>
    <row r="289" customFormat="false" ht="12.75" hidden="false" customHeight="false" outlineLevel="0" collapsed="false">
      <c r="F289" s="38"/>
    </row>
    <row r="290" customFormat="false" ht="12.75" hidden="false" customHeight="false" outlineLevel="0" collapsed="false">
      <c r="F290" s="38"/>
    </row>
    <row r="291" customFormat="false" ht="12.75" hidden="false" customHeight="false" outlineLevel="0" collapsed="false">
      <c r="F291" s="38"/>
    </row>
    <row r="292" customFormat="false" ht="12.75" hidden="false" customHeight="false" outlineLevel="0" collapsed="false">
      <c r="F292" s="38"/>
    </row>
    <row r="293" customFormat="false" ht="12.75" hidden="false" customHeight="false" outlineLevel="0" collapsed="false">
      <c r="F293" s="38"/>
    </row>
    <row r="294" customFormat="false" ht="12.75" hidden="false" customHeight="false" outlineLevel="0" collapsed="false">
      <c r="F294" s="38"/>
    </row>
    <row r="295" customFormat="false" ht="12.75" hidden="false" customHeight="false" outlineLevel="0" collapsed="false">
      <c r="F295" s="38"/>
    </row>
    <row r="296" customFormat="false" ht="12.75" hidden="false" customHeight="false" outlineLevel="0" collapsed="false">
      <c r="F296" s="38"/>
    </row>
    <row r="297" customFormat="false" ht="12.75" hidden="false" customHeight="false" outlineLevel="0" collapsed="false">
      <c r="F297" s="38"/>
    </row>
    <row r="298" customFormat="false" ht="12.75" hidden="false" customHeight="false" outlineLevel="0" collapsed="false">
      <c r="F298" s="38"/>
    </row>
    <row r="299" customFormat="false" ht="12.75" hidden="false" customHeight="false" outlineLevel="0" collapsed="false">
      <c r="F299" s="38"/>
    </row>
    <row r="300" customFormat="false" ht="12.75" hidden="false" customHeight="false" outlineLevel="0" collapsed="false">
      <c r="F300" s="38"/>
    </row>
    <row r="301" customFormat="false" ht="12.75" hidden="false" customHeight="false" outlineLevel="0" collapsed="false">
      <c r="F301" s="38"/>
    </row>
    <row r="302" customFormat="false" ht="12.75" hidden="false" customHeight="false" outlineLevel="0" collapsed="false">
      <c r="F302" s="38"/>
    </row>
    <row r="303" customFormat="false" ht="12.75" hidden="false" customHeight="false" outlineLevel="0" collapsed="false">
      <c r="F303" s="38"/>
    </row>
    <row r="304" customFormat="false" ht="12.75" hidden="false" customHeight="false" outlineLevel="0" collapsed="false">
      <c r="F304" s="38"/>
    </row>
    <row r="305" customFormat="false" ht="12.75" hidden="false" customHeight="false" outlineLevel="0" collapsed="false">
      <c r="F305" s="38"/>
    </row>
    <row r="306" customFormat="false" ht="12.75" hidden="false" customHeight="false" outlineLevel="0" collapsed="false">
      <c r="F306" s="38"/>
    </row>
    <row r="307" customFormat="false" ht="12.75" hidden="false" customHeight="false" outlineLevel="0" collapsed="false">
      <c r="F307" s="38"/>
    </row>
    <row r="308" customFormat="false" ht="12.75" hidden="false" customHeight="false" outlineLevel="0" collapsed="false">
      <c r="F308" s="38"/>
    </row>
    <row r="309" customFormat="false" ht="12.75" hidden="false" customHeight="false" outlineLevel="0" collapsed="false">
      <c r="F309" s="38"/>
    </row>
    <row r="310" customFormat="false" ht="12.75" hidden="false" customHeight="false" outlineLevel="0" collapsed="false">
      <c r="F310" s="38"/>
    </row>
    <row r="311" customFormat="false" ht="12.75" hidden="false" customHeight="false" outlineLevel="0" collapsed="false">
      <c r="F311" s="38"/>
    </row>
    <row r="312" customFormat="false" ht="12.75" hidden="false" customHeight="false" outlineLevel="0" collapsed="false">
      <c r="F312" s="38"/>
    </row>
    <row r="313" customFormat="false" ht="12.75" hidden="false" customHeight="false" outlineLevel="0" collapsed="false">
      <c r="F313" s="38"/>
    </row>
    <row r="314" customFormat="false" ht="12.75" hidden="false" customHeight="false" outlineLevel="0" collapsed="false">
      <c r="F314" s="38"/>
    </row>
    <row r="315" customFormat="false" ht="12.75" hidden="false" customHeight="false" outlineLevel="0" collapsed="false">
      <c r="F315" s="38"/>
    </row>
    <row r="316" customFormat="false" ht="12.75" hidden="false" customHeight="false" outlineLevel="0" collapsed="false">
      <c r="F316" s="38"/>
    </row>
    <row r="317" customFormat="false" ht="12.75" hidden="false" customHeight="false" outlineLevel="0" collapsed="false">
      <c r="F317" s="38"/>
    </row>
    <row r="318" customFormat="false" ht="12.75" hidden="false" customHeight="false" outlineLevel="0" collapsed="false">
      <c r="F318" s="38"/>
    </row>
    <row r="319" customFormat="false" ht="12.75" hidden="false" customHeight="false" outlineLevel="0" collapsed="false">
      <c r="F319" s="38"/>
    </row>
    <row r="320" customFormat="false" ht="12.75" hidden="false" customHeight="false" outlineLevel="0" collapsed="false">
      <c r="F320" s="38"/>
    </row>
    <row r="321" customFormat="false" ht="12.75" hidden="false" customHeight="false" outlineLevel="0" collapsed="false">
      <c r="F321" s="38"/>
    </row>
    <row r="322" customFormat="false" ht="12.75" hidden="false" customHeight="false" outlineLevel="0" collapsed="false">
      <c r="F322" s="38"/>
    </row>
    <row r="323" customFormat="false" ht="12.75" hidden="false" customHeight="false" outlineLevel="0" collapsed="false">
      <c r="F323" s="38"/>
    </row>
    <row r="324" customFormat="false" ht="12.75" hidden="false" customHeight="false" outlineLevel="0" collapsed="false">
      <c r="F324" s="38"/>
    </row>
    <row r="325" customFormat="false" ht="12.75" hidden="false" customHeight="false" outlineLevel="0" collapsed="false">
      <c r="F325" s="38"/>
    </row>
    <row r="326" customFormat="false" ht="12.75" hidden="false" customHeight="false" outlineLevel="0" collapsed="false">
      <c r="F326" s="38"/>
    </row>
    <row r="327" customFormat="false" ht="12.75" hidden="false" customHeight="false" outlineLevel="0" collapsed="false">
      <c r="F327" s="38"/>
    </row>
    <row r="328" customFormat="false" ht="12.75" hidden="false" customHeight="false" outlineLevel="0" collapsed="false">
      <c r="F328" s="38"/>
    </row>
    <row r="329" customFormat="false" ht="12.75" hidden="false" customHeight="false" outlineLevel="0" collapsed="false">
      <c r="F329" s="38"/>
    </row>
    <row r="330" customFormat="false" ht="12.75" hidden="false" customHeight="false" outlineLevel="0" collapsed="false">
      <c r="F330" s="38"/>
    </row>
    <row r="331" customFormat="false" ht="12.75" hidden="false" customHeight="false" outlineLevel="0" collapsed="false">
      <c r="F331" s="38"/>
    </row>
    <row r="332" customFormat="false" ht="12.75" hidden="false" customHeight="false" outlineLevel="0" collapsed="false">
      <c r="F332" s="38"/>
    </row>
    <row r="333" customFormat="false" ht="12.75" hidden="false" customHeight="false" outlineLevel="0" collapsed="false">
      <c r="F333" s="38"/>
    </row>
    <row r="334" customFormat="false" ht="12.75" hidden="false" customHeight="false" outlineLevel="0" collapsed="false">
      <c r="F334" s="38"/>
    </row>
    <row r="335" customFormat="false" ht="12.75" hidden="false" customHeight="false" outlineLevel="0" collapsed="false">
      <c r="F335" s="38"/>
    </row>
    <row r="336" customFormat="false" ht="12.75" hidden="false" customHeight="false" outlineLevel="0" collapsed="false">
      <c r="F336" s="38"/>
    </row>
    <row r="337" customFormat="false" ht="12.75" hidden="false" customHeight="false" outlineLevel="0" collapsed="false">
      <c r="F337" s="38"/>
    </row>
    <row r="338" customFormat="false" ht="12.75" hidden="false" customHeight="false" outlineLevel="0" collapsed="false">
      <c r="F338" s="38"/>
    </row>
    <row r="339" customFormat="false" ht="12.75" hidden="false" customHeight="false" outlineLevel="0" collapsed="false">
      <c r="F339" s="38"/>
    </row>
    <row r="340" customFormat="false" ht="12.75" hidden="false" customHeight="false" outlineLevel="0" collapsed="false">
      <c r="F340" s="38"/>
    </row>
    <row r="341" customFormat="false" ht="12.75" hidden="false" customHeight="false" outlineLevel="0" collapsed="false">
      <c r="F341" s="38"/>
    </row>
    <row r="342" customFormat="false" ht="12.75" hidden="false" customHeight="false" outlineLevel="0" collapsed="false">
      <c r="F342" s="38"/>
    </row>
    <row r="343" customFormat="false" ht="12.75" hidden="false" customHeight="false" outlineLevel="0" collapsed="false">
      <c r="F343" s="38"/>
    </row>
    <row r="344" customFormat="false" ht="12.75" hidden="false" customHeight="false" outlineLevel="0" collapsed="false">
      <c r="F344" s="38"/>
    </row>
    <row r="345" customFormat="false" ht="12.75" hidden="false" customHeight="false" outlineLevel="0" collapsed="false">
      <c r="F345" s="38"/>
    </row>
    <row r="346" customFormat="false" ht="12.75" hidden="false" customHeight="false" outlineLevel="0" collapsed="false">
      <c r="F346" s="38"/>
    </row>
    <row r="347" customFormat="false" ht="12.75" hidden="false" customHeight="false" outlineLevel="0" collapsed="false">
      <c r="F347" s="38"/>
    </row>
    <row r="348" customFormat="false" ht="12.75" hidden="false" customHeight="false" outlineLevel="0" collapsed="false">
      <c r="F348" s="38"/>
    </row>
    <row r="349" customFormat="false" ht="12.75" hidden="false" customHeight="false" outlineLevel="0" collapsed="false">
      <c r="F349" s="38"/>
    </row>
    <row r="350" customFormat="false" ht="12.75" hidden="false" customHeight="false" outlineLevel="0" collapsed="false">
      <c r="F350" s="38"/>
    </row>
    <row r="351" customFormat="false" ht="12.75" hidden="false" customHeight="false" outlineLevel="0" collapsed="false">
      <c r="F351" s="38"/>
    </row>
    <row r="352" customFormat="false" ht="12.75" hidden="false" customHeight="false" outlineLevel="0" collapsed="false">
      <c r="F352" s="38"/>
    </row>
    <row r="353" customFormat="false" ht="12.75" hidden="false" customHeight="false" outlineLevel="0" collapsed="false">
      <c r="F353" s="38"/>
    </row>
    <row r="354" customFormat="false" ht="12.75" hidden="false" customHeight="false" outlineLevel="0" collapsed="false">
      <c r="F354" s="38"/>
    </row>
    <row r="355" customFormat="false" ht="12.75" hidden="false" customHeight="false" outlineLevel="0" collapsed="false">
      <c r="F355" s="38"/>
    </row>
    <row r="356" customFormat="false" ht="12.75" hidden="false" customHeight="false" outlineLevel="0" collapsed="false">
      <c r="F356" s="38"/>
    </row>
    <row r="357" customFormat="false" ht="12.75" hidden="false" customHeight="false" outlineLevel="0" collapsed="false">
      <c r="F357" s="38"/>
    </row>
    <row r="358" customFormat="false" ht="12.75" hidden="false" customHeight="false" outlineLevel="0" collapsed="false">
      <c r="F358" s="38"/>
    </row>
    <row r="359" customFormat="false" ht="12.75" hidden="false" customHeight="false" outlineLevel="0" collapsed="false">
      <c r="F359" s="38"/>
    </row>
    <row r="360" customFormat="false" ht="12.75" hidden="false" customHeight="false" outlineLevel="0" collapsed="false">
      <c r="F360" s="38"/>
    </row>
    <row r="361" customFormat="false" ht="12.75" hidden="false" customHeight="false" outlineLevel="0" collapsed="false">
      <c r="F361" s="38"/>
    </row>
    <row r="362" customFormat="false" ht="12.75" hidden="false" customHeight="false" outlineLevel="0" collapsed="false">
      <c r="F362" s="38"/>
    </row>
    <row r="363" customFormat="false" ht="12.75" hidden="false" customHeight="false" outlineLevel="0" collapsed="false">
      <c r="F363" s="38"/>
    </row>
    <row r="364" customFormat="false" ht="12.75" hidden="false" customHeight="false" outlineLevel="0" collapsed="false">
      <c r="F364" s="38"/>
    </row>
    <row r="365" customFormat="false" ht="12.75" hidden="false" customHeight="false" outlineLevel="0" collapsed="false">
      <c r="F365" s="38"/>
    </row>
    <row r="366" customFormat="false" ht="12.75" hidden="false" customHeight="false" outlineLevel="0" collapsed="false">
      <c r="F366" s="38"/>
    </row>
    <row r="367" customFormat="false" ht="12.75" hidden="false" customHeight="false" outlineLevel="0" collapsed="false">
      <c r="F367" s="38"/>
    </row>
    <row r="368" customFormat="false" ht="12.75" hidden="false" customHeight="false" outlineLevel="0" collapsed="false">
      <c r="F368" s="38"/>
    </row>
    <row r="369" customFormat="false" ht="12.75" hidden="false" customHeight="false" outlineLevel="0" collapsed="false">
      <c r="F369" s="38"/>
    </row>
    <row r="370" customFormat="false" ht="12.75" hidden="false" customHeight="false" outlineLevel="0" collapsed="false">
      <c r="F370" s="38"/>
    </row>
    <row r="371" customFormat="false" ht="12.75" hidden="false" customHeight="false" outlineLevel="0" collapsed="false">
      <c r="F371" s="38"/>
    </row>
    <row r="372" customFormat="false" ht="12.75" hidden="false" customHeight="false" outlineLevel="0" collapsed="false">
      <c r="F372" s="38"/>
    </row>
    <row r="373" customFormat="false" ht="12.75" hidden="false" customHeight="false" outlineLevel="0" collapsed="false">
      <c r="F373" s="38"/>
    </row>
    <row r="374" customFormat="false" ht="12.75" hidden="false" customHeight="false" outlineLevel="0" collapsed="false">
      <c r="F374" s="38"/>
    </row>
    <row r="375" customFormat="false" ht="12.75" hidden="false" customHeight="false" outlineLevel="0" collapsed="false">
      <c r="F375" s="38"/>
    </row>
    <row r="376" customFormat="false" ht="12.75" hidden="false" customHeight="false" outlineLevel="0" collapsed="false">
      <c r="F376" s="38"/>
    </row>
    <row r="377" customFormat="false" ht="12.75" hidden="false" customHeight="false" outlineLevel="0" collapsed="false">
      <c r="F377" s="38"/>
    </row>
    <row r="378" customFormat="false" ht="12.75" hidden="false" customHeight="false" outlineLevel="0" collapsed="false">
      <c r="F378" s="38"/>
    </row>
    <row r="379" customFormat="false" ht="12.75" hidden="false" customHeight="false" outlineLevel="0" collapsed="false">
      <c r="F379" s="38"/>
    </row>
    <row r="380" customFormat="false" ht="12.75" hidden="false" customHeight="false" outlineLevel="0" collapsed="false">
      <c r="F380" s="38"/>
    </row>
    <row r="381" customFormat="false" ht="12.75" hidden="false" customHeight="false" outlineLevel="0" collapsed="false">
      <c r="F381" s="38"/>
    </row>
    <row r="382" customFormat="false" ht="12.75" hidden="false" customHeight="false" outlineLevel="0" collapsed="false">
      <c r="F382" s="38"/>
    </row>
    <row r="383" customFormat="false" ht="12.75" hidden="false" customHeight="false" outlineLevel="0" collapsed="false">
      <c r="F383" s="38"/>
    </row>
    <row r="384" customFormat="false" ht="12.75" hidden="false" customHeight="false" outlineLevel="0" collapsed="false">
      <c r="F384" s="38"/>
    </row>
    <row r="385" customFormat="false" ht="12.75" hidden="false" customHeight="false" outlineLevel="0" collapsed="false">
      <c r="F385" s="38"/>
    </row>
    <row r="386" customFormat="false" ht="12.75" hidden="false" customHeight="false" outlineLevel="0" collapsed="false">
      <c r="F386" s="38"/>
    </row>
    <row r="387" customFormat="false" ht="12.75" hidden="false" customHeight="false" outlineLevel="0" collapsed="false">
      <c r="F387" s="38"/>
    </row>
    <row r="388" customFormat="false" ht="12.75" hidden="false" customHeight="false" outlineLevel="0" collapsed="false">
      <c r="F388" s="38"/>
    </row>
    <row r="389" customFormat="false" ht="12.75" hidden="false" customHeight="false" outlineLevel="0" collapsed="false">
      <c r="F389" s="38"/>
    </row>
    <row r="390" customFormat="false" ht="12.75" hidden="false" customHeight="false" outlineLevel="0" collapsed="false">
      <c r="F390" s="38"/>
    </row>
    <row r="391" customFormat="false" ht="12.75" hidden="false" customHeight="false" outlineLevel="0" collapsed="false">
      <c r="F391" s="38"/>
    </row>
    <row r="392" customFormat="false" ht="12.75" hidden="false" customHeight="false" outlineLevel="0" collapsed="false">
      <c r="F392" s="38"/>
    </row>
    <row r="393" customFormat="false" ht="12.75" hidden="false" customHeight="false" outlineLevel="0" collapsed="false">
      <c r="F393" s="38"/>
    </row>
    <row r="394" customFormat="false" ht="12.75" hidden="false" customHeight="false" outlineLevel="0" collapsed="false">
      <c r="F394" s="38"/>
    </row>
    <row r="395" customFormat="false" ht="12.75" hidden="false" customHeight="false" outlineLevel="0" collapsed="false">
      <c r="F395" s="38"/>
    </row>
    <row r="396" customFormat="false" ht="12.75" hidden="false" customHeight="false" outlineLevel="0" collapsed="false">
      <c r="F396" s="38"/>
    </row>
    <row r="397" customFormat="false" ht="12.75" hidden="false" customHeight="false" outlineLevel="0" collapsed="false">
      <c r="F397" s="38"/>
    </row>
    <row r="398" customFormat="false" ht="12.75" hidden="false" customHeight="false" outlineLevel="0" collapsed="false">
      <c r="F398" s="38"/>
    </row>
    <row r="399" customFormat="false" ht="12.75" hidden="false" customHeight="false" outlineLevel="0" collapsed="false">
      <c r="F399" s="38"/>
    </row>
    <row r="400" customFormat="false" ht="12.75" hidden="false" customHeight="false" outlineLevel="0" collapsed="false">
      <c r="F400" s="38"/>
    </row>
    <row r="401" customFormat="false" ht="12.75" hidden="false" customHeight="false" outlineLevel="0" collapsed="false">
      <c r="F401" s="38"/>
    </row>
    <row r="402" customFormat="false" ht="12.75" hidden="false" customHeight="false" outlineLevel="0" collapsed="false">
      <c r="F402" s="38"/>
    </row>
    <row r="403" customFormat="false" ht="12.75" hidden="false" customHeight="false" outlineLevel="0" collapsed="false">
      <c r="F403" s="38"/>
    </row>
    <row r="404" customFormat="false" ht="12.75" hidden="false" customHeight="false" outlineLevel="0" collapsed="false">
      <c r="F404" s="38"/>
    </row>
    <row r="405" customFormat="false" ht="12.75" hidden="false" customHeight="false" outlineLevel="0" collapsed="false">
      <c r="F405" s="38"/>
    </row>
    <row r="406" customFormat="false" ht="12.75" hidden="false" customHeight="false" outlineLevel="0" collapsed="false">
      <c r="F406" s="38"/>
    </row>
    <row r="407" customFormat="false" ht="12.75" hidden="false" customHeight="false" outlineLevel="0" collapsed="false">
      <c r="F407" s="38"/>
    </row>
    <row r="408" customFormat="false" ht="12.75" hidden="false" customHeight="false" outlineLevel="0" collapsed="false">
      <c r="F408" s="38"/>
    </row>
    <row r="409" customFormat="false" ht="12.75" hidden="false" customHeight="false" outlineLevel="0" collapsed="false">
      <c r="F409" s="38"/>
    </row>
    <row r="410" customFormat="false" ht="12.75" hidden="false" customHeight="false" outlineLevel="0" collapsed="false">
      <c r="F410" s="38"/>
    </row>
    <row r="411" customFormat="false" ht="12.75" hidden="false" customHeight="false" outlineLevel="0" collapsed="false">
      <c r="F411" s="38"/>
    </row>
    <row r="412" customFormat="false" ht="12.75" hidden="false" customHeight="false" outlineLevel="0" collapsed="false">
      <c r="F412" s="38"/>
    </row>
    <row r="413" customFormat="false" ht="12.75" hidden="false" customHeight="false" outlineLevel="0" collapsed="false">
      <c r="F413" s="38"/>
    </row>
    <row r="414" customFormat="false" ht="12.75" hidden="false" customHeight="false" outlineLevel="0" collapsed="false">
      <c r="F414" s="38"/>
    </row>
    <row r="415" customFormat="false" ht="12.75" hidden="false" customHeight="false" outlineLevel="0" collapsed="false">
      <c r="F415" s="38"/>
    </row>
    <row r="416" customFormat="false" ht="12.75" hidden="false" customHeight="false" outlineLevel="0" collapsed="false">
      <c r="F416" s="38"/>
    </row>
    <row r="417" customFormat="false" ht="12.75" hidden="false" customHeight="false" outlineLevel="0" collapsed="false">
      <c r="F417" s="38"/>
    </row>
    <row r="418" customFormat="false" ht="12.75" hidden="false" customHeight="false" outlineLevel="0" collapsed="false">
      <c r="F418" s="38"/>
    </row>
    <row r="419" customFormat="false" ht="12.75" hidden="false" customHeight="false" outlineLevel="0" collapsed="false">
      <c r="F419" s="38"/>
    </row>
    <row r="420" customFormat="false" ht="12.75" hidden="false" customHeight="false" outlineLevel="0" collapsed="false">
      <c r="F420" s="38"/>
    </row>
    <row r="421" customFormat="false" ht="12.75" hidden="false" customHeight="false" outlineLevel="0" collapsed="false">
      <c r="F421" s="38"/>
    </row>
    <row r="422" customFormat="false" ht="12.75" hidden="false" customHeight="false" outlineLevel="0" collapsed="false">
      <c r="F422" s="38"/>
    </row>
    <row r="423" customFormat="false" ht="12.75" hidden="false" customHeight="false" outlineLevel="0" collapsed="false">
      <c r="F423" s="38"/>
    </row>
    <row r="424" customFormat="false" ht="12.75" hidden="false" customHeight="false" outlineLevel="0" collapsed="false">
      <c r="F424" s="38"/>
    </row>
    <row r="425" customFormat="false" ht="12.75" hidden="false" customHeight="false" outlineLevel="0" collapsed="false">
      <c r="F425" s="38"/>
    </row>
    <row r="426" customFormat="false" ht="12.75" hidden="false" customHeight="false" outlineLevel="0" collapsed="false">
      <c r="F426" s="38"/>
    </row>
    <row r="427" customFormat="false" ht="12.75" hidden="false" customHeight="false" outlineLevel="0" collapsed="false">
      <c r="F427" s="38"/>
    </row>
    <row r="428" customFormat="false" ht="12.75" hidden="false" customHeight="false" outlineLevel="0" collapsed="false">
      <c r="F428" s="38"/>
    </row>
    <row r="429" customFormat="false" ht="12.75" hidden="false" customHeight="false" outlineLevel="0" collapsed="false">
      <c r="F429" s="38"/>
    </row>
    <row r="430" customFormat="false" ht="12.75" hidden="false" customHeight="false" outlineLevel="0" collapsed="false">
      <c r="F430" s="38"/>
    </row>
    <row r="431" customFormat="false" ht="12.75" hidden="false" customHeight="false" outlineLevel="0" collapsed="false">
      <c r="F431" s="38"/>
    </row>
    <row r="432" customFormat="false" ht="12.75" hidden="false" customHeight="false" outlineLevel="0" collapsed="false">
      <c r="F432" s="38"/>
    </row>
    <row r="433" customFormat="false" ht="12.75" hidden="false" customHeight="false" outlineLevel="0" collapsed="false">
      <c r="F433" s="38"/>
    </row>
    <row r="434" customFormat="false" ht="12.75" hidden="false" customHeight="false" outlineLevel="0" collapsed="false">
      <c r="F434" s="38"/>
    </row>
    <row r="435" customFormat="false" ht="12.75" hidden="false" customHeight="false" outlineLevel="0" collapsed="false">
      <c r="F435" s="38"/>
    </row>
    <row r="436" customFormat="false" ht="12.75" hidden="false" customHeight="false" outlineLevel="0" collapsed="false">
      <c r="F436" s="38"/>
    </row>
    <row r="437" customFormat="false" ht="12.75" hidden="false" customHeight="false" outlineLevel="0" collapsed="false">
      <c r="F437" s="38"/>
    </row>
    <row r="438" customFormat="false" ht="12.75" hidden="false" customHeight="false" outlineLevel="0" collapsed="false">
      <c r="F438" s="38"/>
    </row>
    <row r="439" customFormat="false" ht="12.75" hidden="false" customHeight="false" outlineLevel="0" collapsed="false">
      <c r="F439" s="38"/>
    </row>
    <row r="440" customFormat="false" ht="12.75" hidden="false" customHeight="false" outlineLevel="0" collapsed="false">
      <c r="F440" s="38"/>
    </row>
    <row r="441" customFormat="false" ht="12.75" hidden="false" customHeight="false" outlineLevel="0" collapsed="false">
      <c r="F441" s="38"/>
    </row>
    <row r="442" customFormat="false" ht="12.75" hidden="false" customHeight="false" outlineLevel="0" collapsed="false">
      <c r="F442" s="38"/>
    </row>
    <row r="443" customFormat="false" ht="12.75" hidden="false" customHeight="false" outlineLevel="0" collapsed="false">
      <c r="F443" s="38"/>
    </row>
    <row r="444" customFormat="false" ht="12.75" hidden="false" customHeight="false" outlineLevel="0" collapsed="false">
      <c r="F444" s="38"/>
    </row>
    <row r="445" customFormat="false" ht="12.75" hidden="false" customHeight="false" outlineLevel="0" collapsed="false">
      <c r="F445" s="38"/>
    </row>
    <row r="446" customFormat="false" ht="12.75" hidden="false" customHeight="false" outlineLevel="0" collapsed="false">
      <c r="F446" s="38"/>
    </row>
    <row r="447" customFormat="false" ht="12.75" hidden="false" customHeight="false" outlineLevel="0" collapsed="false">
      <c r="F447" s="38"/>
    </row>
    <row r="448" customFormat="false" ht="12.75" hidden="false" customHeight="false" outlineLevel="0" collapsed="false">
      <c r="F448" s="38"/>
    </row>
    <row r="449" customFormat="false" ht="12.75" hidden="false" customHeight="false" outlineLevel="0" collapsed="false">
      <c r="F449" s="38"/>
    </row>
    <row r="450" customFormat="false" ht="12.75" hidden="false" customHeight="false" outlineLevel="0" collapsed="false">
      <c r="F450" s="38"/>
    </row>
    <row r="451" customFormat="false" ht="12.75" hidden="false" customHeight="false" outlineLevel="0" collapsed="false">
      <c r="F451" s="38"/>
    </row>
    <row r="452" customFormat="false" ht="12.75" hidden="false" customHeight="false" outlineLevel="0" collapsed="false">
      <c r="F452" s="38"/>
    </row>
    <row r="453" customFormat="false" ht="12.75" hidden="false" customHeight="false" outlineLevel="0" collapsed="false">
      <c r="F453" s="38"/>
    </row>
    <row r="454" customFormat="false" ht="12.75" hidden="false" customHeight="false" outlineLevel="0" collapsed="false">
      <c r="F454" s="38"/>
    </row>
    <row r="455" customFormat="false" ht="12.75" hidden="false" customHeight="false" outlineLevel="0" collapsed="false">
      <c r="F455" s="38"/>
    </row>
    <row r="456" customFormat="false" ht="12.75" hidden="false" customHeight="false" outlineLevel="0" collapsed="false">
      <c r="F456" s="38"/>
    </row>
    <row r="457" customFormat="false" ht="12.75" hidden="false" customHeight="false" outlineLevel="0" collapsed="false">
      <c r="F457" s="38"/>
    </row>
    <row r="458" customFormat="false" ht="12.75" hidden="false" customHeight="false" outlineLevel="0" collapsed="false">
      <c r="F458" s="38"/>
    </row>
    <row r="459" customFormat="false" ht="12.75" hidden="false" customHeight="false" outlineLevel="0" collapsed="false">
      <c r="F459" s="38"/>
    </row>
    <row r="460" customFormat="false" ht="12.75" hidden="false" customHeight="false" outlineLevel="0" collapsed="false">
      <c r="F460" s="38"/>
    </row>
    <row r="461" customFormat="false" ht="12.75" hidden="false" customHeight="false" outlineLevel="0" collapsed="false">
      <c r="F461" s="38"/>
    </row>
    <row r="462" customFormat="false" ht="12.75" hidden="false" customHeight="false" outlineLevel="0" collapsed="false">
      <c r="F462" s="38"/>
    </row>
    <row r="463" customFormat="false" ht="12.75" hidden="false" customHeight="false" outlineLevel="0" collapsed="false">
      <c r="F463" s="38"/>
    </row>
    <row r="464" customFormat="false" ht="12.75" hidden="false" customHeight="false" outlineLevel="0" collapsed="false">
      <c r="F464" s="38"/>
    </row>
    <row r="465" customFormat="false" ht="12.75" hidden="false" customHeight="false" outlineLevel="0" collapsed="false">
      <c r="F465" s="38"/>
    </row>
    <row r="466" customFormat="false" ht="12.75" hidden="false" customHeight="false" outlineLevel="0" collapsed="false">
      <c r="F466" s="38"/>
    </row>
    <row r="467" customFormat="false" ht="12.75" hidden="false" customHeight="false" outlineLevel="0" collapsed="false">
      <c r="F467" s="38"/>
    </row>
    <row r="468" customFormat="false" ht="12.75" hidden="false" customHeight="false" outlineLevel="0" collapsed="false">
      <c r="F468" s="38"/>
    </row>
    <row r="469" customFormat="false" ht="12.75" hidden="false" customHeight="false" outlineLevel="0" collapsed="false">
      <c r="F469" s="38"/>
    </row>
    <row r="470" customFormat="false" ht="12.75" hidden="false" customHeight="false" outlineLevel="0" collapsed="false">
      <c r="F470" s="38"/>
    </row>
    <row r="471" customFormat="false" ht="12.75" hidden="false" customHeight="false" outlineLevel="0" collapsed="false">
      <c r="F471" s="38"/>
    </row>
    <row r="472" customFormat="false" ht="12.75" hidden="false" customHeight="false" outlineLevel="0" collapsed="false">
      <c r="F472" s="38"/>
    </row>
    <row r="473" customFormat="false" ht="12.75" hidden="false" customHeight="false" outlineLevel="0" collapsed="false">
      <c r="F473" s="38"/>
    </row>
    <row r="474" customFormat="false" ht="12.75" hidden="false" customHeight="false" outlineLevel="0" collapsed="false">
      <c r="F474" s="38"/>
    </row>
    <row r="475" customFormat="false" ht="12.75" hidden="false" customHeight="false" outlineLevel="0" collapsed="false">
      <c r="F475" s="38"/>
    </row>
    <row r="476" customFormat="false" ht="12.75" hidden="false" customHeight="false" outlineLevel="0" collapsed="false">
      <c r="F476" s="38"/>
    </row>
    <row r="477" customFormat="false" ht="12.75" hidden="false" customHeight="false" outlineLevel="0" collapsed="false">
      <c r="F477" s="38"/>
    </row>
    <row r="478" customFormat="false" ht="12.75" hidden="false" customHeight="false" outlineLevel="0" collapsed="false">
      <c r="F478" s="38"/>
    </row>
    <row r="479" customFormat="false" ht="12.75" hidden="false" customHeight="false" outlineLevel="0" collapsed="false">
      <c r="F479" s="38"/>
    </row>
    <row r="480" customFormat="false" ht="12.75" hidden="false" customHeight="false" outlineLevel="0" collapsed="false">
      <c r="F480" s="38"/>
    </row>
    <row r="481" customFormat="false" ht="12.75" hidden="false" customHeight="false" outlineLevel="0" collapsed="false">
      <c r="F481" s="38"/>
    </row>
    <row r="482" customFormat="false" ht="12.75" hidden="false" customHeight="false" outlineLevel="0" collapsed="false">
      <c r="F482" s="38"/>
    </row>
    <row r="483" customFormat="false" ht="12.75" hidden="false" customHeight="false" outlineLevel="0" collapsed="false">
      <c r="F483" s="38"/>
    </row>
    <row r="484" customFormat="false" ht="12.75" hidden="false" customHeight="false" outlineLevel="0" collapsed="false">
      <c r="F484" s="38"/>
    </row>
    <row r="485" customFormat="false" ht="12.75" hidden="false" customHeight="false" outlineLevel="0" collapsed="false">
      <c r="F485" s="38"/>
    </row>
    <row r="486" customFormat="false" ht="12.75" hidden="false" customHeight="false" outlineLevel="0" collapsed="false">
      <c r="F486" s="38"/>
    </row>
    <row r="487" customFormat="false" ht="12.75" hidden="false" customHeight="false" outlineLevel="0" collapsed="false">
      <c r="F487" s="38"/>
    </row>
    <row r="488" customFormat="false" ht="12.75" hidden="false" customHeight="false" outlineLevel="0" collapsed="false">
      <c r="F488" s="38"/>
    </row>
    <row r="489" customFormat="false" ht="12.75" hidden="false" customHeight="false" outlineLevel="0" collapsed="false">
      <c r="F489" s="38"/>
    </row>
    <row r="490" customFormat="false" ht="12.75" hidden="false" customHeight="false" outlineLevel="0" collapsed="false">
      <c r="F490" s="38"/>
    </row>
    <row r="491" customFormat="false" ht="12.75" hidden="false" customHeight="false" outlineLevel="0" collapsed="false">
      <c r="F491" s="38"/>
    </row>
    <row r="492" customFormat="false" ht="12.75" hidden="false" customHeight="false" outlineLevel="0" collapsed="false">
      <c r="F492" s="38"/>
    </row>
    <row r="493" customFormat="false" ht="12.75" hidden="false" customHeight="false" outlineLevel="0" collapsed="false">
      <c r="F493" s="38"/>
    </row>
    <row r="494" customFormat="false" ht="12.75" hidden="false" customHeight="false" outlineLevel="0" collapsed="false">
      <c r="F494" s="38"/>
    </row>
    <row r="495" customFormat="false" ht="12.75" hidden="false" customHeight="false" outlineLevel="0" collapsed="false">
      <c r="F495" s="38"/>
    </row>
    <row r="496" customFormat="false" ht="12.75" hidden="false" customHeight="false" outlineLevel="0" collapsed="false">
      <c r="F496" s="38"/>
    </row>
    <row r="497" customFormat="false" ht="12.75" hidden="false" customHeight="false" outlineLevel="0" collapsed="false">
      <c r="F497" s="38"/>
    </row>
    <row r="498" customFormat="false" ht="12.75" hidden="false" customHeight="false" outlineLevel="0" collapsed="false">
      <c r="F498" s="38"/>
    </row>
    <row r="499" customFormat="false" ht="12.75" hidden="false" customHeight="false" outlineLevel="0" collapsed="false">
      <c r="F499" s="38"/>
    </row>
    <row r="500" customFormat="false" ht="12.75" hidden="false" customHeight="false" outlineLevel="0" collapsed="false">
      <c r="F500" s="38"/>
    </row>
    <row r="501" customFormat="false" ht="12.75" hidden="false" customHeight="false" outlineLevel="0" collapsed="false">
      <c r="F501" s="38"/>
    </row>
    <row r="502" customFormat="false" ht="12.75" hidden="false" customHeight="false" outlineLevel="0" collapsed="false">
      <c r="F502" s="38"/>
    </row>
    <row r="503" customFormat="false" ht="12.75" hidden="false" customHeight="false" outlineLevel="0" collapsed="false">
      <c r="F503" s="38"/>
    </row>
    <row r="504" customFormat="false" ht="12.75" hidden="false" customHeight="false" outlineLevel="0" collapsed="false">
      <c r="F504" s="38"/>
    </row>
    <row r="505" customFormat="false" ht="12.75" hidden="false" customHeight="false" outlineLevel="0" collapsed="false">
      <c r="F505" s="38"/>
    </row>
    <row r="506" customFormat="false" ht="12.75" hidden="false" customHeight="false" outlineLevel="0" collapsed="false">
      <c r="F506" s="38"/>
    </row>
    <row r="507" customFormat="false" ht="12.75" hidden="false" customHeight="false" outlineLevel="0" collapsed="false">
      <c r="F507" s="38"/>
    </row>
    <row r="508" customFormat="false" ht="12.75" hidden="false" customHeight="false" outlineLevel="0" collapsed="false">
      <c r="F508" s="38"/>
    </row>
    <row r="509" customFormat="false" ht="12.75" hidden="false" customHeight="false" outlineLevel="0" collapsed="false">
      <c r="F509" s="38"/>
    </row>
    <row r="510" customFormat="false" ht="12.75" hidden="false" customHeight="false" outlineLevel="0" collapsed="false">
      <c r="F510" s="38"/>
    </row>
    <row r="511" customFormat="false" ht="12.75" hidden="false" customHeight="false" outlineLevel="0" collapsed="false">
      <c r="F511" s="38"/>
    </row>
    <row r="512" customFormat="false" ht="12.75" hidden="false" customHeight="false" outlineLevel="0" collapsed="false">
      <c r="F512" s="38"/>
    </row>
    <row r="513" customFormat="false" ht="12.75" hidden="false" customHeight="false" outlineLevel="0" collapsed="false">
      <c r="F513" s="38"/>
    </row>
    <row r="514" customFormat="false" ht="12.75" hidden="false" customHeight="false" outlineLevel="0" collapsed="false">
      <c r="F514" s="38"/>
    </row>
    <row r="515" customFormat="false" ht="12.75" hidden="false" customHeight="false" outlineLevel="0" collapsed="false">
      <c r="F515" s="38"/>
    </row>
    <row r="516" customFormat="false" ht="12.75" hidden="false" customHeight="false" outlineLevel="0" collapsed="false">
      <c r="F516" s="38"/>
    </row>
    <row r="517" customFormat="false" ht="12.75" hidden="false" customHeight="false" outlineLevel="0" collapsed="false">
      <c r="F517" s="38"/>
    </row>
    <row r="518" customFormat="false" ht="12.75" hidden="false" customHeight="false" outlineLevel="0" collapsed="false">
      <c r="F518" s="38"/>
    </row>
    <row r="519" customFormat="false" ht="12.75" hidden="false" customHeight="false" outlineLevel="0" collapsed="false">
      <c r="F519" s="38"/>
    </row>
    <row r="520" customFormat="false" ht="12.75" hidden="false" customHeight="false" outlineLevel="0" collapsed="false">
      <c r="F520" s="38"/>
    </row>
    <row r="521" customFormat="false" ht="12.75" hidden="false" customHeight="false" outlineLevel="0" collapsed="false">
      <c r="F521" s="38"/>
    </row>
    <row r="522" customFormat="false" ht="12.75" hidden="false" customHeight="false" outlineLevel="0" collapsed="false">
      <c r="F522" s="38"/>
    </row>
    <row r="523" customFormat="false" ht="12.75" hidden="false" customHeight="false" outlineLevel="0" collapsed="false">
      <c r="F523" s="38"/>
    </row>
    <row r="524" customFormat="false" ht="12.75" hidden="false" customHeight="false" outlineLevel="0" collapsed="false">
      <c r="F524" s="38"/>
    </row>
    <row r="525" customFormat="false" ht="12.75" hidden="false" customHeight="false" outlineLevel="0" collapsed="false">
      <c r="F525" s="38"/>
    </row>
    <row r="526" customFormat="false" ht="12.75" hidden="false" customHeight="false" outlineLevel="0" collapsed="false">
      <c r="F526" s="38"/>
    </row>
    <row r="527" customFormat="false" ht="12.75" hidden="false" customHeight="false" outlineLevel="0" collapsed="false">
      <c r="F527" s="38"/>
    </row>
    <row r="528" customFormat="false" ht="12.75" hidden="false" customHeight="false" outlineLevel="0" collapsed="false">
      <c r="F528" s="38"/>
    </row>
    <row r="529" customFormat="false" ht="12.75" hidden="false" customHeight="false" outlineLevel="0" collapsed="false">
      <c r="F529" s="38"/>
    </row>
    <row r="530" customFormat="false" ht="12.75" hidden="false" customHeight="false" outlineLevel="0" collapsed="false">
      <c r="F530" s="38"/>
    </row>
    <row r="531" customFormat="false" ht="12.75" hidden="false" customHeight="false" outlineLevel="0" collapsed="false">
      <c r="F531" s="38"/>
    </row>
    <row r="532" customFormat="false" ht="12.75" hidden="false" customHeight="false" outlineLevel="0" collapsed="false">
      <c r="F532" s="38"/>
    </row>
    <row r="533" customFormat="false" ht="12.75" hidden="false" customHeight="false" outlineLevel="0" collapsed="false">
      <c r="F533" s="38"/>
    </row>
    <row r="534" customFormat="false" ht="12.75" hidden="false" customHeight="false" outlineLevel="0" collapsed="false">
      <c r="F534" s="38"/>
    </row>
    <row r="535" customFormat="false" ht="12.75" hidden="false" customHeight="false" outlineLevel="0" collapsed="false">
      <c r="F535" s="38"/>
    </row>
    <row r="536" customFormat="false" ht="12.75" hidden="false" customHeight="false" outlineLevel="0" collapsed="false">
      <c r="F536" s="38"/>
    </row>
    <row r="537" customFormat="false" ht="12.75" hidden="false" customHeight="false" outlineLevel="0" collapsed="false">
      <c r="F537" s="38"/>
    </row>
    <row r="538" customFormat="false" ht="12.75" hidden="false" customHeight="false" outlineLevel="0" collapsed="false">
      <c r="F538" s="38"/>
    </row>
    <row r="539" customFormat="false" ht="12.75" hidden="false" customHeight="false" outlineLevel="0" collapsed="false">
      <c r="F539" s="38"/>
    </row>
    <row r="540" customFormat="false" ht="12.75" hidden="false" customHeight="false" outlineLevel="0" collapsed="false">
      <c r="F540" s="38"/>
    </row>
    <row r="541" customFormat="false" ht="12.75" hidden="false" customHeight="false" outlineLevel="0" collapsed="false">
      <c r="F541" s="38"/>
    </row>
    <row r="542" customFormat="false" ht="12.75" hidden="false" customHeight="false" outlineLevel="0" collapsed="false">
      <c r="F542" s="38"/>
    </row>
    <row r="543" customFormat="false" ht="12.75" hidden="false" customHeight="false" outlineLevel="0" collapsed="false">
      <c r="F543" s="38"/>
    </row>
    <row r="544" customFormat="false" ht="12.75" hidden="false" customHeight="false" outlineLevel="0" collapsed="false">
      <c r="F544" s="38"/>
    </row>
  </sheetData>
  <sheetProtection sheet="true" password="f8e7" objects="true" scenarios="true" selectLockedCells="true" selectUnlockedCells="true"/>
  <mergeCells count="5">
    <mergeCell ref="A1:H1"/>
    <mergeCell ref="A2:H2"/>
    <mergeCell ref="A3:H3"/>
    <mergeCell ref="A5:H5"/>
    <mergeCell ref="A7:B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36.28"/>
    <col collapsed="false" customWidth="true" hidden="false" outlineLevel="0" max="3" min="3" style="0" width="9.7"/>
    <col collapsed="false" customWidth="true" hidden="false" outlineLevel="0" max="5" min="5" style="0" width="9.99"/>
    <col collapsed="false" customWidth="true" hidden="false" outlineLevel="0" max="6" min="6" style="0" width="14.14"/>
    <col collapsed="false" customWidth="true" hidden="false" outlineLevel="0" max="7" min="7" style="0" width="9.41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</row>
    <row r="4" customFormat="false" ht="15" hidden="false" customHeight="false" outlineLevel="0" collapsed="false">
      <c r="A4" s="59"/>
      <c r="B4" s="60"/>
      <c r="C4" s="60"/>
      <c r="D4" s="60"/>
      <c r="E4" s="60"/>
      <c r="F4" s="59"/>
      <c r="G4" s="59"/>
      <c r="H4" s="59"/>
    </row>
    <row r="5" customFormat="false" ht="15.75" hidden="false" customHeight="false" outlineLevel="0" collapsed="false">
      <c r="A5" s="2" t="s">
        <v>318</v>
      </c>
      <c r="B5" s="2"/>
      <c r="C5" s="2"/>
      <c r="D5" s="2"/>
      <c r="E5" s="2"/>
      <c r="F5" s="2"/>
      <c r="G5" s="2"/>
      <c r="H5" s="2"/>
    </row>
    <row r="6" customFormat="false" ht="15" hidden="false" customHeight="false" outlineLevel="0" collapsed="false">
      <c r="A6" s="61"/>
      <c r="B6" s="62"/>
      <c r="C6" s="62"/>
      <c r="D6" s="62" t="s">
        <v>4</v>
      </c>
      <c r="E6" s="63" t="s">
        <v>5</v>
      </c>
      <c r="F6" s="63" t="s">
        <v>6</v>
      </c>
      <c r="G6" s="63" t="s">
        <v>7</v>
      </c>
      <c r="H6" s="64"/>
    </row>
    <row r="7" customFormat="false" ht="15" hidden="false" customHeight="false" outlineLevel="0" collapsed="false">
      <c r="A7" s="65" t="s">
        <v>8</v>
      </c>
      <c r="B7" s="65"/>
      <c r="C7" s="66" t="s">
        <v>9</v>
      </c>
      <c r="D7" s="66" t="s">
        <v>10</v>
      </c>
      <c r="E7" s="67" t="s">
        <v>10</v>
      </c>
      <c r="F7" s="67" t="s">
        <v>11</v>
      </c>
      <c r="G7" s="67" t="s">
        <v>12</v>
      </c>
      <c r="H7" s="68" t="s">
        <v>13</v>
      </c>
    </row>
    <row r="8" customFormat="false" ht="15" hidden="false" customHeight="false" outlineLevel="0" collapsed="false">
      <c r="A8" s="69"/>
      <c r="B8" s="66"/>
      <c r="C8" s="66"/>
      <c r="D8" s="70" t="n">
        <v>0.1</v>
      </c>
      <c r="E8" s="71" t="n">
        <v>0.4</v>
      </c>
      <c r="F8" s="70" t="n">
        <v>0.5</v>
      </c>
      <c r="G8" s="14" t="n">
        <v>1</v>
      </c>
      <c r="H8" s="68"/>
    </row>
    <row r="9" customFormat="false" ht="17.25" hidden="false" customHeight="false" outlineLevel="0" collapsed="false">
      <c r="A9" s="27" t="n">
        <v>1</v>
      </c>
      <c r="B9" s="72" t="s">
        <v>319</v>
      </c>
      <c r="C9" s="19" t="s">
        <v>21</v>
      </c>
      <c r="D9" s="73" t="n">
        <v>10</v>
      </c>
      <c r="E9" s="73" t="n">
        <v>38</v>
      </c>
      <c r="F9" s="73" t="n">
        <v>46</v>
      </c>
      <c r="G9" s="74" t="n">
        <f aca="false">D9+E9+F9</f>
        <v>94</v>
      </c>
      <c r="H9" s="19" t="s">
        <v>16</v>
      </c>
      <c r="I9" s="24"/>
      <c r="J9" s="25"/>
      <c r="K9" s="24"/>
    </row>
    <row r="10" customFormat="false" ht="17.25" hidden="false" customHeight="false" outlineLevel="0" collapsed="false">
      <c r="A10" s="27" t="n">
        <v>2</v>
      </c>
      <c r="B10" s="75" t="s">
        <v>320</v>
      </c>
      <c r="C10" s="76" t="s">
        <v>15</v>
      </c>
      <c r="D10" s="73" t="n">
        <v>10</v>
      </c>
      <c r="E10" s="73" t="n">
        <v>34.96</v>
      </c>
      <c r="F10" s="73" t="n">
        <v>49</v>
      </c>
      <c r="G10" s="74" t="n">
        <f aca="false">D10+E10+F10</f>
        <v>93.96</v>
      </c>
      <c r="H10" s="19" t="s">
        <v>16</v>
      </c>
      <c r="I10" s="24"/>
      <c r="J10" s="25"/>
      <c r="K10" s="24"/>
    </row>
    <row r="11" customFormat="false" ht="17.25" hidden="false" customHeight="false" outlineLevel="0" collapsed="false">
      <c r="A11" s="27" t="n">
        <v>3</v>
      </c>
      <c r="B11" s="75" t="s">
        <v>321</v>
      </c>
      <c r="C11" s="76" t="s">
        <v>29</v>
      </c>
      <c r="D11" s="73" t="n">
        <v>10</v>
      </c>
      <c r="E11" s="73" t="n">
        <v>34.64</v>
      </c>
      <c r="F11" s="73" t="n">
        <v>48</v>
      </c>
      <c r="G11" s="74" t="n">
        <f aca="false">D11+E11+F11</f>
        <v>92.64</v>
      </c>
      <c r="H11" s="19" t="s">
        <v>16</v>
      </c>
      <c r="I11" s="24"/>
      <c r="J11" s="25"/>
      <c r="K11" s="24"/>
    </row>
    <row r="12" customFormat="false" ht="17.25" hidden="false" customHeight="false" outlineLevel="0" collapsed="false">
      <c r="A12" s="27" t="n">
        <v>4</v>
      </c>
      <c r="B12" s="72" t="s">
        <v>322</v>
      </c>
      <c r="C12" s="19" t="s">
        <v>53</v>
      </c>
      <c r="D12" s="73" t="n">
        <v>10</v>
      </c>
      <c r="E12" s="73" t="n">
        <v>33.6</v>
      </c>
      <c r="F12" s="73" t="n">
        <v>47</v>
      </c>
      <c r="G12" s="74" t="n">
        <f aca="false">D12+E12+F12</f>
        <v>90.6</v>
      </c>
      <c r="H12" s="19" t="s">
        <v>16</v>
      </c>
      <c r="I12" s="24"/>
      <c r="J12" s="25"/>
      <c r="K12" s="24"/>
    </row>
    <row r="13" customFormat="false" ht="17.25" hidden="false" customHeight="false" outlineLevel="0" collapsed="false">
      <c r="A13" s="27" t="n">
        <v>5</v>
      </c>
      <c r="B13" s="72" t="s">
        <v>323</v>
      </c>
      <c r="C13" s="19" t="s">
        <v>35</v>
      </c>
      <c r="D13" s="73" t="n">
        <v>10</v>
      </c>
      <c r="E13" s="73" t="n">
        <v>33.52</v>
      </c>
      <c r="F13" s="73" t="n">
        <v>47</v>
      </c>
      <c r="G13" s="74" t="n">
        <f aca="false">D13+E13+F13</f>
        <v>90.52</v>
      </c>
      <c r="H13" s="19" t="s">
        <v>16</v>
      </c>
      <c r="I13" s="24"/>
      <c r="J13" s="25"/>
      <c r="K13" s="24"/>
    </row>
    <row r="14" customFormat="false" ht="17.25" hidden="false" customHeight="false" outlineLevel="0" collapsed="false">
      <c r="A14" s="27" t="n">
        <v>6</v>
      </c>
      <c r="B14" s="72" t="s">
        <v>324</v>
      </c>
      <c r="C14" s="19" t="s">
        <v>21</v>
      </c>
      <c r="D14" s="73" t="n">
        <v>10</v>
      </c>
      <c r="E14" s="73" t="n">
        <v>33.2</v>
      </c>
      <c r="F14" s="73" t="n">
        <v>47</v>
      </c>
      <c r="G14" s="74" t="n">
        <f aca="false">D14+E14+F14</f>
        <v>90.2</v>
      </c>
      <c r="H14" s="19" t="s">
        <v>16</v>
      </c>
      <c r="I14" s="24"/>
      <c r="J14" s="25"/>
      <c r="K14" s="24"/>
    </row>
    <row r="15" customFormat="false" ht="17.25" hidden="false" customHeight="false" outlineLevel="0" collapsed="false">
      <c r="A15" s="27" t="n">
        <v>7</v>
      </c>
      <c r="B15" s="72" t="s">
        <v>325</v>
      </c>
      <c r="C15" s="19" t="s">
        <v>26</v>
      </c>
      <c r="D15" s="73" t="n">
        <v>9.5</v>
      </c>
      <c r="E15" s="73" t="n">
        <v>33.6</v>
      </c>
      <c r="F15" s="73" t="n">
        <v>47</v>
      </c>
      <c r="G15" s="74" t="n">
        <f aca="false">D15+E15+F15</f>
        <v>90.1</v>
      </c>
      <c r="H15" s="19" t="s">
        <v>16</v>
      </c>
      <c r="I15" s="24"/>
      <c r="J15" s="25"/>
      <c r="K15" s="24"/>
    </row>
    <row r="16" customFormat="false" ht="17.25" hidden="false" customHeight="false" outlineLevel="0" collapsed="false">
      <c r="A16" s="27" t="n">
        <v>8</v>
      </c>
      <c r="B16" s="77" t="s">
        <v>326</v>
      </c>
      <c r="C16" s="28" t="s">
        <v>21</v>
      </c>
      <c r="D16" s="78" t="n">
        <v>10</v>
      </c>
      <c r="E16" s="78" t="n">
        <v>34.8</v>
      </c>
      <c r="F16" s="78" t="n">
        <v>45</v>
      </c>
      <c r="G16" s="79" t="n">
        <f aca="false">D16+E16+F16</f>
        <v>89.8</v>
      </c>
      <c r="H16" s="80" t="s">
        <v>22</v>
      </c>
      <c r="I16" s="24"/>
      <c r="J16" s="25"/>
      <c r="K16" s="24"/>
    </row>
    <row r="17" customFormat="false" ht="17.25" hidden="false" customHeight="false" outlineLevel="0" collapsed="false">
      <c r="A17" s="27" t="n">
        <v>9</v>
      </c>
      <c r="B17" s="77" t="s">
        <v>327</v>
      </c>
      <c r="C17" s="28" t="s">
        <v>29</v>
      </c>
      <c r="D17" s="78" t="n">
        <v>10</v>
      </c>
      <c r="E17" s="78" t="n">
        <v>32.4</v>
      </c>
      <c r="F17" s="78" t="n">
        <v>47</v>
      </c>
      <c r="G17" s="79" t="n">
        <f aca="false">D17+E17+F17</f>
        <v>89.4</v>
      </c>
      <c r="H17" s="80" t="s">
        <v>22</v>
      </c>
      <c r="I17" s="24"/>
      <c r="J17" s="25"/>
      <c r="K17" s="24"/>
    </row>
    <row r="18" customFormat="false" ht="17.25" hidden="false" customHeight="false" outlineLevel="0" collapsed="false">
      <c r="A18" s="27" t="n">
        <v>10</v>
      </c>
      <c r="B18" s="77" t="s">
        <v>328</v>
      </c>
      <c r="C18" s="28" t="s">
        <v>102</v>
      </c>
      <c r="D18" s="78" t="n">
        <v>9.5</v>
      </c>
      <c r="E18" s="78" t="n">
        <v>32.64</v>
      </c>
      <c r="F18" s="78" t="n">
        <v>47</v>
      </c>
      <c r="G18" s="79" t="n">
        <f aca="false">D18+E18+F18</f>
        <v>89.14</v>
      </c>
      <c r="H18" s="80" t="s">
        <v>22</v>
      </c>
      <c r="I18" s="24"/>
      <c r="J18" s="25"/>
      <c r="K18" s="24"/>
    </row>
    <row r="19" customFormat="false" ht="17.25" hidden="false" customHeight="false" outlineLevel="0" collapsed="false">
      <c r="A19" s="27" t="n">
        <v>11</v>
      </c>
      <c r="B19" s="77" t="s">
        <v>329</v>
      </c>
      <c r="C19" s="28" t="s">
        <v>102</v>
      </c>
      <c r="D19" s="78" t="n">
        <v>10</v>
      </c>
      <c r="E19" s="78" t="n">
        <v>32.8</v>
      </c>
      <c r="F19" s="78" t="n">
        <v>46</v>
      </c>
      <c r="G19" s="79" t="n">
        <f aca="false">D19+E19+F19</f>
        <v>88.8</v>
      </c>
      <c r="H19" s="80" t="s">
        <v>22</v>
      </c>
      <c r="I19" s="24"/>
      <c r="J19" s="25"/>
      <c r="K19" s="24"/>
    </row>
    <row r="20" customFormat="false" ht="17.25" hidden="false" customHeight="false" outlineLevel="0" collapsed="false">
      <c r="A20" s="27" t="n">
        <v>12</v>
      </c>
      <c r="B20" s="77" t="s">
        <v>330</v>
      </c>
      <c r="C20" s="28" t="s">
        <v>331</v>
      </c>
      <c r="D20" s="78" t="n">
        <v>9.5</v>
      </c>
      <c r="E20" s="78" t="n">
        <v>32</v>
      </c>
      <c r="F20" s="78" t="n">
        <v>47</v>
      </c>
      <c r="G20" s="79" t="n">
        <f aca="false">D20+E20+F20</f>
        <v>88.5</v>
      </c>
      <c r="H20" s="80" t="s">
        <v>22</v>
      </c>
      <c r="I20" s="24"/>
      <c r="J20" s="25"/>
      <c r="K20" s="24"/>
    </row>
    <row r="21" customFormat="false" ht="17.25" hidden="false" customHeight="false" outlineLevel="0" collapsed="false">
      <c r="A21" s="27" t="n">
        <v>13</v>
      </c>
      <c r="B21" s="77" t="s">
        <v>332</v>
      </c>
      <c r="C21" s="28" t="s">
        <v>102</v>
      </c>
      <c r="D21" s="78" t="n">
        <v>9.5</v>
      </c>
      <c r="E21" s="78" t="n">
        <v>34</v>
      </c>
      <c r="F21" s="78" t="n">
        <v>45</v>
      </c>
      <c r="G21" s="79" t="n">
        <f aca="false">D21+E21+F21</f>
        <v>88.5</v>
      </c>
      <c r="H21" s="80" t="s">
        <v>22</v>
      </c>
      <c r="I21" s="24"/>
      <c r="J21" s="25"/>
      <c r="K21" s="24"/>
    </row>
    <row r="22" customFormat="false" ht="17.25" hidden="false" customHeight="false" outlineLevel="0" collapsed="false">
      <c r="A22" s="27" t="n">
        <v>14</v>
      </c>
      <c r="B22" s="77" t="s">
        <v>333</v>
      </c>
      <c r="C22" s="28" t="s">
        <v>15</v>
      </c>
      <c r="D22" s="78" t="n">
        <v>10</v>
      </c>
      <c r="E22" s="78" t="n">
        <v>31.36</v>
      </c>
      <c r="F22" s="78" t="n">
        <v>47</v>
      </c>
      <c r="G22" s="79" t="n">
        <f aca="false">D22+E22+F22</f>
        <v>88.36</v>
      </c>
      <c r="H22" s="80" t="s">
        <v>22</v>
      </c>
      <c r="I22" s="24"/>
      <c r="J22" s="25"/>
      <c r="K22" s="24"/>
    </row>
    <row r="23" customFormat="false" ht="17.25" hidden="false" customHeight="false" outlineLevel="0" collapsed="false">
      <c r="A23" s="27" t="n">
        <v>15</v>
      </c>
      <c r="B23" s="77" t="s">
        <v>334</v>
      </c>
      <c r="C23" s="28" t="s">
        <v>26</v>
      </c>
      <c r="D23" s="78" t="n">
        <v>9</v>
      </c>
      <c r="E23" s="78" t="n">
        <v>31.28</v>
      </c>
      <c r="F23" s="78" t="n">
        <v>48</v>
      </c>
      <c r="G23" s="79" t="n">
        <f aca="false">D23+E23+F23</f>
        <v>88.28</v>
      </c>
      <c r="H23" s="80" t="s">
        <v>22</v>
      </c>
      <c r="I23" s="24"/>
      <c r="J23" s="25"/>
      <c r="K23" s="24"/>
    </row>
    <row r="24" customFormat="false" ht="17.25" hidden="false" customHeight="false" outlineLevel="0" collapsed="false">
      <c r="A24" s="27" t="n">
        <v>16</v>
      </c>
      <c r="B24" s="81" t="s">
        <v>335</v>
      </c>
      <c r="C24" s="82" t="s">
        <v>102</v>
      </c>
      <c r="D24" s="78" t="n">
        <v>9.5</v>
      </c>
      <c r="E24" s="78" t="n">
        <v>33.04</v>
      </c>
      <c r="F24" s="78" t="n">
        <v>45</v>
      </c>
      <c r="G24" s="79" t="n">
        <f aca="false">D24+E24+F24</f>
        <v>87.54</v>
      </c>
      <c r="H24" s="80" t="s">
        <v>22</v>
      </c>
      <c r="I24" s="24"/>
      <c r="J24" s="25"/>
      <c r="K24" s="24"/>
    </row>
    <row r="25" customFormat="false" ht="17.25" hidden="false" customHeight="false" outlineLevel="0" collapsed="false">
      <c r="A25" s="27" t="n">
        <v>17</v>
      </c>
      <c r="B25" s="77" t="s">
        <v>336</v>
      </c>
      <c r="C25" s="28" t="s">
        <v>19</v>
      </c>
      <c r="D25" s="78" t="n">
        <v>9</v>
      </c>
      <c r="E25" s="78" t="n">
        <v>31.12</v>
      </c>
      <c r="F25" s="78" t="n">
        <v>47</v>
      </c>
      <c r="G25" s="79" t="n">
        <f aca="false">D25+E25+F25</f>
        <v>87.12</v>
      </c>
      <c r="H25" s="80" t="s">
        <v>22</v>
      </c>
      <c r="I25" s="24"/>
      <c r="J25" s="25"/>
      <c r="K25" s="24"/>
    </row>
    <row r="26" customFormat="false" ht="17.25" hidden="false" customHeight="false" outlineLevel="0" collapsed="false">
      <c r="A26" s="27" t="n">
        <v>18</v>
      </c>
      <c r="B26" s="77" t="s">
        <v>337</v>
      </c>
      <c r="C26" s="28" t="s">
        <v>29</v>
      </c>
      <c r="D26" s="78" t="n">
        <v>10</v>
      </c>
      <c r="E26" s="78" t="n">
        <v>30</v>
      </c>
      <c r="F26" s="78" t="n">
        <v>47</v>
      </c>
      <c r="G26" s="79" t="n">
        <f aca="false">D26+E26+F26</f>
        <v>87</v>
      </c>
      <c r="H26" s="80" t="s">
        <v>22</v>
      </c>
      <c r="I26" s="24"/>
      <c r="J26" s="25"/>
      <c r="K26" s="24"/>
    </row>
    <row r="27" customFormat="false" ht="17.25" hidden="false" customHeight="false" outlineLevel="0" collapsed="false">
      <c r="A27" s="27" t="n">
        <v>19</v>
      </c>
      <c r="B27" s="77" t="s">
        <v>338</v>
      </c>
      <c r="C27" s="28" t="s">
        <v>26</v>
      </c>
      <c r="D27" s="78" t="n">
        <v>10</v>
      </c>
      <c r="E27" s="78" t="n">
        <v>30.8</v>
      </c>
      <c r="F27" s="78" t="n">
        <v>46</v>
      </c>
      <c r="G27" s="79" t="n">
        <f aca="false">D27+E27+F27</f>
        <v>86.8</v>
      </c>
      <c r="H27" s="80" t="s">
        <v>22</v>
      </c>
      <c r="I27" s="24"/>
      <c r="J27" s="25"/>
      <c r="K27" s="24"/>
    </row>
    <row r="28" customFormat="false" ht="17.25" hidden="false" customHeight="false" outlineLevel="0" collapsed="false">
      <c r="A28" s="27" t="n">
        <v>20</v>
      </c>
      <c r="B28" s="77" t="s">
        <v>339</v>
      </c>
      <c r="C28" s="28" t="s">
        <v>26</v>
      </c>
      <c r="D28" s="78" t="n">
        <v>9</v>
      </c>
      <c r="E28" s="78" t="n">
        <v>30.56</v>
      </c>
      <c r="F28" s="78" t="n">
        <v>47</v>
      </c>
      <c r="G28" s="79" t="n">
        <f aca="false">D28+E28+F28</f>
        <v>86.56</v>
      </c>
      <c r="H28" s="80" t="s">
        <v>22</v>
      </c>
      <c r="I28" s="24"/>
      <c r="J28" s="25"/>
      <c r="K28" s="24"/>
    </row>
    <row r="29" customFormat="false" ht="17.25" hidden="false" customHeight="false" outlineLevel="0" collapsed="false">
      <c r="A29" s="27" t="n">
        <v>21</v>
      </c>
      <c r="B29" s="77" t="s">
        <v>340</v>
      </c>
      <c r="C29" s="28" t="s">
        <v>26</v>
      </c>
      <c r="D29" s="78" t="n">
        <v>9</v>
      </c>
      <c r="E29" s="78" t="n">
        <v>30.4</v>
      </c>
      <c r="F29" s="78" t="n">
        <v>47</v>
      </c>
      <c r="G29" s="79" t="n">
        <f aca="false">D29+E29+F29</f>
        <v>86.4</v>
      </c>
      <c r="H29" s="80" t="s">
        <v>22</v>
      </c>
      <c r="I29" s="24"/>
      <c r="J29" s="25"/>
      <c r="K29" s="24"/>
    </row>
    <row r="30" customFormat="false" ht="17.25" hidden="false" customHeight="false" outlineLevel="0" collapsed="false">
      <c r="A30" s="27" t="n">
        <v>22</v>
      </c>
      <c r="B30" s="77" t="s">
        <v>341</v>
      </c>
      <c r="C30" s="28" t="s">
        <v>15</v>
      </c>
      <c r="D30" s="78" t="n">
        <v>10</v>
      </c>
      <c r="E30" s="78" t="n">
        <v>31.2</v>
      </c>
      <c r="F30" s="78" t="n">
        <v>45</v>
      </c>
      <c r="G30" s="79" t="n">
        <f aca="false">D30+E30+F30</f>
        <v>86.2</v>
      </c>
      <c r="H30" s="80" t="s">
        <v>22</v>
      </c>
      <c r="I30" s="24"/>
      <c r="J30" s="25"/>
      <c r="K30" s="24"/>
    </row>
    <row r="31" customFormat="false" ht="17.25" hidden="false" customHeight="false" outlineLevel="0" collapsed="false">
      <c r="A31" s="27" t="n">
        <v>23</v>
      </c>
      <c r="B31" s="77" t="s">
        <v>342</v>
      </c>
      <c r="C31" s="28" t="s">
        <v>26</v>
      </c>
      <c r="D31" s="78" t="n">
        <v>9</v>
      </c>
      <c r="E31" s="78" t="n">
        <v>30.8</v>
      </c>
      <c r="F31" s="78" t="n">
        <v>46</v>
      </c>
      <c r="G31" s="79" t="n">
        <f aca="false">D31+E31+F31</f>
        <v>85.8</v>
      </c>
      <c r="H31" s="80" t="s">
        <v>22</v>
      </c>
      <c r="I31" s="24"/>
      <c r="J31" s="25"/>
      <c r="K31" s="24"/>
    </row>
    <row r="32" customFormat="false" ht="17.25" hidden="false" customHeight="false" outlineLevel="0" collapsed="false">
      <c r="A32" s="27" t="n">
        <v>24</v>
      </c>
      <c r="B32" s="77" t="s">
        <v>343</v>
      </c>
      <c r="C32" s="28" t="s">
        <v>29</v>
      </c>
      <c r="D32" s="78" t="n">
        <v>9</v>
      </c>
      <c r="E32" s="78" t="n">
        <v>31.6</v>
      </c>
      <c r="F32" s="78" t="n">
        <v>45</v>
      </c>
      <c r="G32" s="79" t="n">
        <f aca="false">D32+E32+F32</f>
        <v>85.6</v>
      </c>
      <c r="H32" s="80" t="s">
        <v>22</v>
      </c>
      <c r="I32" s="24"/>
      <c r="J32" s="25"/>
      <c r="K32" s="24"/>
    </row>
    <row r="33" customFormat="false" ht="17.25" hidden="false" customHeight="false" outlineLevel="0" collapsed="false">
      <c r="A33" s="27" t="n">
        <v>25</v>
      </c>
      <c r="B33" s="77" t="s">
        <v>344</v>
      </c>
      <c r="C33" s="28" t="s">
        <v>29</v>
      </c>
      <c r="D33" s="78" t="n">
        <v>9</v>
      </c>
      <c r="E33" s="78" t="n">
        <v>29.36</v>
      </c>
      <c r="F33" s="78" t="n">
        <v>47</v>
      </c>
      <c r="G33" s="79" t="n">
        <f aca="false">D33+E33+F33</f>
        <v>85.36</v>
      </c>
      <c r="H33" s="80" t="s">
        <v>22</v>
      </c>
      <c r="I33" s="24"/>
      <c r="J33" s="25"/>
      <c r="K33" s="24"/>
    </row>
    <row r="34" customFormat="false" ht="17.25" hidden="false" customHeight="false" outlineLevel="0" collapsed="false">
      <c r="A34" s="27" t="n">
        <v>26</v>
      </c>
      <c r="B34" s="77" t="s">
        <v>345</v>
      </c>
      <c r="C34" s="28" t="s">
        <v>19</v>
      </c>
      <c r="D34" s="78" t="n">
        <v>9.5</v>
      </c>
      <c r="E34" s="78" t="n">
        <v>29.44</v>
      </c>
      <c r="F34" s="78" t="n">
        <v>46</v>
      </c>
      <c r="G34" s="79" t="n">
        <f aca="false">D34+E34+F34</f>
        <v>84.94</v>
      </c>
      <c r="H34" s="80" t="s">
        <v>22</v>
      </c>
      <c r="I34" s="24"/>
      <c r="J34" s="25"/>
      <c r="K34" s="24"/>
    </row>
    <row r="35" customFormat="false" ht="17.25" hidden="false" customHeight="false" outlineLevel="0" collapsed="false">
      <c r="A35" s="27" t="n">
        <v>27</v>
      </c>
      <c r="B35" s="77" t="s">
        <v>346</v>
      </c>
      <c r="C35" s="28" t="s">
        <v>26</v>
      </c>
      <c r="D35" s="78" t="n">
        <v>7.5</v>
      </c>
      <c r="E35" s="78" t="n">
        <v>31.2</v>
      </c>
      <c r="F35" s="78" t="n">
        <v>45</v>
      </c>
      <c r="G35" s="79" t="n">
        <f aca="false">D35+E35+F35</f>
        <v>83.7</v>
      </c>
      <c r="H35" s="80" t="s">
        <v>22</v>
      </c>
      <c r="I35" s="24"/>
      <c r="J35" s="25"/>
      <c r="K35" s="24"/>
    </row>
    <row r="36" customFormat="false" ht="17.25" hidden="false" customHeight="false" outlineLevel="0" collapsed="false">
      <c r="A36" s="27" t="n">
        <v>28</v>
      </c>
      <c r="B36" s="77" t="s">
        <v>347</v>
      </c>
      <c r="C36" s="28" t="s">
        <v>53</v>
      </c>
      <c r="D36" s="78" t="n">
        <v>9</v>
      </c>
      <c r="E36" s="78" t="n">
        <v>26.56</v>
      </c>
      <c r="F36" s="78" t="n">
        <v>47</v>
      </c>
      <c r="G36" s="79" t="n">
        <f aca="false">D36+E36+F36</f>
        <v>82.56</v>
      </c>
      <c r="H36" s="80" t="s">
        <v>22</v>
      </c>
      <c r="I36" s="24"/>
      <c r="J36" s="25"/>
      <c r="K36" s="24"/>
    </row>
    <row r="37" customFormat="false" ht="17.25" hidden="false" customHeight="false" outlineLevel="0" collapsed="false">
      <c r="A37" s="27" t="n">
        <v>29</v>
      </c>
      <c r="B37" s="77" t="s">
        <v>348</v>
      </c>
      <c r="C37" s="28" t="s">
        <v>15</v>
      </c>
      <c r="D37" s="78" t="n">
        <v>9</v>
      </c>
      <c r="E37" s="78" t="n">
        <v>27.44</v>
      </c>
      <c r="F37" s="78" t="n">
        <v>46</v>
      </c>
      <c r="G37" s="79" t="n">
        <f aca="false">D37+E37+F37</f>
        <v>82.44</v>
      </c>
      <c r="H37" s="80" t="s">
        <v>22</v>
      </c>
      <c r="I37" s="24"/>
      <c r="J37" s="25"/>
      <c r="K37" s="24"/>
    </row>
    <row r="38" customFormat="false" ht="17.25" hidden="false" customHeight="false" outlineLevel="0" collapsed="false">
      <c r="A38" s="27" t="n">
        <v>30</v>
      </c>
      <c r="B38" s="81" t="s">
        <v>349</v>
      </c>
      <c r="C38" s="82" t="s">
        <v>26</v>
      </c>
      <c r="D38" s="78" t="n">
        <v>9.5</v>
      </c>
      <c r="E38" s="78" t="n">
        <v>25.2</v>
      </c>
      <c r="F38" s="78" t="n">
        <v>47</v>
      </c>
      <c r="G38" s="79" t="n">
        <f aca="false">D38+E38+F38</f>
        <v>81.7</v>
      </c>
      <c r="H38" s="80" t="s">
        <v>22</v>
      </c>
      <c r="I38" s="24"/>
      <c r="J38" s="25"/>
      <c r="K38" s="24"/>
    </row>
    <row r="39" customFormat="false" ht="17.25" hidden="false" customHeight="false" outlineLevel="0" collapsed="false">
      <c r="A39" s="27" t="n">
        <v>31</v>
      </c>
      <c r="B39" s="77" t="s">
        <v>350</v>
      </c>
      <c r="C39" s="28" t="s">
        <v>29</v>
      </c>
      <c r="D39" s="78" t="n">
        <v>8.5</v>
      </c>
      <c r="E39" s="78" t="n">
        <v>25.92</v>
      </c>
      <c r="F39" s="78" t="n">
        <v>47</v>
      </c>
      <c r="G39" s="79" t="n">
        <f aca="false">D39+E39+F39</f>
        <v>81.42</v>
      </c>
      <c r="H39" s="80" t="s">
        <v>22</v>
      </c>
      <c r="I39" s="24"/>
      <c r="J39" s="25"/>
      <c r="K39" s="24"/>
    </row>
    <row r="40" customFormat="false" ht="17.25" hidden="false" customHeight="false" outlineLevel="0" collapsed="false">
      <c r="A40" s="27" t="n">
        <v>32</v>
      </c>
      <c r="B40" s="77" t="s">
        <v>351</v>
      </c>
      <c r="C40" s="28" t="s">
        <v>53</v>
      </c>
      <c r="D40" s="78" t="n">
        <v>8.5</v>
      </c>
      <c r="E40" s="78" t="n">
        <v>25.92</v>
      </c>
      <c r="F40" s="78" t="n">
        <v>47</v>
      </c>
      <c r="G40" s="79" t="n">
        <f aca="false">D40+E40+F40</f>
        <v>81.42</v>
      </c>
      <c r="H40" s="80" t="s">
        <v>22</v>
      </c>
      <c r="I40" s="24"/>
      <c r="J40" s="25"/>
      <c r="K40" s="24"/>
    </row>
    <row r="41" customFormat="false" ht="17.25" hidden="false" customHeight="false" outlineLevel="0" collapsed="false">
      <c r="A41" s="27" t="n">
        <v>33</v>
      </c>
      <c r="B41" s="77" t="s">
        <v>352</v>
      </c>
      <c r="C41" s="28" t="s">
        <v>26</v>
      </c>
      <c r="D41" s="78" t="n">
        <v>10</v>
      </c>
      <c r="E41" s="78" t="n">
        <v>26.4</v>
      </c>
      <c r="F41" s="78" t="n">
        <v>45</v>
      </c>
      <c r="G41" s="79" t="n">
        <f aca="false">D41+E41+F41</f>
        <v>81.4</v>
      </c>
      <c r="H41" s="80" t="s">
        <v>22</v>
      </c>
      <c r="I41" s="24"/>
      <c r="J41" s="25"/>
      <c r="K41" s="24"/>
    </row>
    <row r="42" customFormat="false" ht="17.25" hidden="false" customHeight="false" outlineLevel="0" collapsed="false">
      <c r="A42" s="27" t="n">
        <v>34</v>
      </c>
      <c r="B42" s="77" t="s">
        <v>353</v>
      </c>
      <c r="C42" s="28" t="s">
        <v>15</v>
      </c>
      <c r="D42" s="78" t="n">
        <v>10</v>
      </c>
      <c r="E42" s="78" t="n">
        <v>26.16</v>
      </c>
      <c r="F42" s="78" t="n">
        <v>45</v>
      </c>
      <c r="G42" s="79" t="n">
        <f aca="false">D42+E42+F42</f>
        <v>81.16</v>
      </c>
      <c r="H42" s="80" t="s">
        <v>22</v>
      </c>
      <c r="I42" s="24"/>
      <c r="J42" s="25"/>
      <c r="K42" s="24"/>
    </row>
    <row r="43" customFormat="false" ht="17.25" hidden="false" customHeight="false" outlineLevel="0" collapsed="false">
      <c r="A43" s="27" t="n">
        <v>35</v>
      </c>
      <c r="B43" s="77" t="s">
        <v>354</v>
      </c>
      <c r="C43" s="28" t="s">
        <v>53</v>
      </c>
      <c r="D43" s="78" t="n">
        <v>8.5</v>
      </c>
      <c r="E43" s="78" t="n">
        <v>27.6</v>
      </c>
      <c r="F43" s="78" t="n">
        <v>45</v>
      </c>
      <c r="G43" s="79" t="n">
        <f aca="false">D43+E43+F43</f>
        <v>81.1</v>
      </c>
      <c r="H43" s="80" t="s">
        <v>22</v>
      </c>
      <c r="I43" s="24"/>
      <c r="J43" s="25"/>
      <c r="K43" s="24"/>
    </row>
    <row r="44" customFormat="false" ht="17.25" hidden="false" customHeight="false" outlineLevel="0" collapsed="false">
      <c r="A44" s="27" t="n">
        <v>36</v>
      </c>
      <c r="B44" s="77" t="s">
        <v>355</v>
      </c>
      <c r="C44" s="28" t="s">
        <v>102</v>
      </c>
      <c r="D44" s="78" t="n">
        <v>9.5</v>
      </c>
      <c r="E44" s="78" t="n">
        <v>26.24</v>
      </c>
      <c r="F44" s="78" t="n">
        <v>45</v>
      </c>
      <c r="G44" s="79" t="n">
        <f aca="false">D44+E44+F44</f>
        <v>80.74</v>
      </c>
      <c r="H44" s="80" t="s">
        <v>22</v>
      </c>
      <c r="I44" s="24"/>
      <c r="J44" s="25"/>
      <c r="K44" s="24"/>
    </row>
    <row r="45" customFormat="false" ht="17.25" hidden="false" customHeight="false" outlineLevel="0" collapsed="false">
      <c r="A45" s="27" t="n">
        <v>37</v>
      </c>
      <c r="B45" s="77" t="s">
        <v>356</v>
      </c>
      <c r="C45" s="28" t="s">
        <v>19</v>
      </c>
      <c r="D45" s="78" t="n">
        <v>10</v>
      </c>
      <c r="E45" s="78" t="n">
        <v>25.6</v>
      </c>
      <c r="F45" s="78" t="n">
        <v>45</v>
      </c>
      <c r="G45" s="79" t="n">
        <f aca="false">D45+E45+F45</f>
        <v>80.6</v>
      </c>
      <c r="H45" s="80" t="s">
        <v>22</v>
      </c>
      <c r="I45" s="24"/>
      <c r="J45" s="25"/>
      <c r="K45" s="24"/>
    </row>
    <row r="46" customFormat="false" ht="17.25" hidden="false" customHeight="false" outlineLevel="0" collapsed="false">
      <c r="A46" s="27" t="n">
        <v>38</v>
      </c>
      <c r="B46" s="77" t="s">
        <v>357</v>
      </c>
      <c r="C46" s="28" t="s">
        <v>15</v>
      </c>
      <c r="D46" s="78" t="n">
        <v>9.5</v>
      </c>
      <c r="E46" s="78" t="n">
        <v>26</v>
      </c>
      <c r="F46" s="78" t="n">
        <v>45</v>
      </c>
      <c r="G46" s="79" t="n">
        <f aca="false">D46+E46+F46</f>
        <v>80.5</v>
      </c>
      <c r="H46" s="80" t="s">
        <v>22</v>
      </c>
      <c r="I46" s="24"/>
      <c r="J46" s="25"/>
      <c r="K46" s="24"/>
    </row>
    <row r="47" customFormat="false" ht="17.25" hidden="false" customHeight="false" outlineLevel="0" collapsed="false">
      <c r="A47" s="27" t="n">
        <v>39</v>
      </c>
      <c r="B47" s="77" t="s">
        <v>358</v>
      </c>
      <c r="C47" s="28" t="s">
        <v>15</v>
      </c>
      <c r="D47" s="78" t="n">
        <v>9.5</v>
      </c>
      <c r="E47" s="78" t="n">
        <v>24.8</v>
      </c>
      <c r="F47" s="78" t="n">
        <v>46</v>
      </c>
      <c r="G47" s="79" t="n">
        <f aca="false">D47+E47+F47</f>
        <v>80.3</v>
      </c>
      <c r="H47" s="80" t="s">
        <v>22</v>
      </c>
      <c r="I47" s="24"/>
      <c r="J47" s="25"/>
      <c r="K47" s="24"/>
    </row>
    <row r="48" customFormat="false" ht="17.25" hidden="false" customHeight="false" outlineLevel="0" collapsed="false">
      <c r="A48" s="27" t="n">
        <v>40</v>
      </c>
      <c r="B48" s="77" t="s">
        <v>359</v>
      </c>
      <c r="C48" s="28" t="s">
        <v>29</v>
      </c>
      <c r="D48" s="78" t="n">
        <v>10</v>
      </c>
      <c r="E48" s="78" t="n">
        <v>23.28</v>
      </c>
      <c r="F48" s="78" t="n">
        <v>47</v>
      </c>
      <c r="G48" s="79" t="n">
        <f aca="false">D48+E48+F48</f>
        <v>80.28</v>
      </c>
      <c r="H48" s="80" t="s">
        <v>22</v>
      </c>
      <c r="I48" s="24"/>
      <c r="J48" s="25"/>
      <c r="K48" s="24"/>
    </row>
    <row r="49" customFormat="false" ht="17.25" hidden="false" customHeight="false" outlineLevel="0" collapsed="false">
      <c r="A49" s="27" t="n">
        <v>41</v>
      </c>
      <c r="B49" s="77" t="s">
        <v>360</v>
      </c>
      <c r="C49" s="28" t="s">
        <v>29</v>
      </c>
      <c r="D49" s="78" t="n">
        <v>9.5</v>
      </c>
      <c r="E49" s="78" t="n">
        <v>25.76</v>
      </c>
      <c r="F49" s="78" t="n">
        <v>45</v>
      </c>
      <c r="G49" s="79" t="n">
        <f aca="false">D49+E49+F49</f>
        <v>80.26</v>
      </c>
      <c r="H49" s="80" t="s">
        <v>22</v>
      </c>
      <c r="I49" s="24"/>
      <c r="J49" s="25"/>
      <c r="K49" s="24"/>
    </row>
    <row r="50" customFormat="false" ht="17.25" hidden="false" customHeight="false" outlineLevel="0" collapsed="false">
      <c r="A50" s="27" t="n">
        <v>42</v>
      </c>
      <c r="B50" s="77" t="s">
        <v>361</v>
      </c>
      <c r="C50" s="28" t="s">
        <v>362</v>
      </c>
      <c r="D50" s="78" t="n">
        <v>10</v>
      </c>
      <c r="E50" s="78" t="n">
        <v>22.24</v>
      </c>
      <c r="F50" s="78" t="n">
        <v>48</v>
      </c>
      <c r="G50" s="79" t="n">
        <f aca="false">D50+E50+F50</f>
        <v>80.24</v>
      </c>
      <c r="H50" s="80" t="s">
        <v>22</v>
      </c>
      <c r="I50" s="24"/>
      <c r="J50" s="25"/>
      <c r="K50" s="24"/>
    </row>
    <row r="51" customFormat="false" ht="17.25" hidden="false" customHeight="false" outlineLevel="0" collapsed="false">
      <c r="A51" s="27" t="n">
        <v>43</v>
      </c>
      <c r="B51" s="77" t="s">
        <v>363</v>
      </c>
      <c r="C51" s="28" t="s">
        <v>21</v>
      </c>
      <c r="D51" s="78" t="n">
        <v>9</v>
      </c>
      <c r="E51" s="78" t="n">
        <v>26</v>
      </c>
      <c r="F51" s="78" t="n">
        <v>45</v>
      </c>
      <c r="G51" s="79" t="n">
        <f aca="false">D51+E51+F51</f>
        <v>80</v>
      </c>
      <c r="H51" s="80" t="s">
        <v>22</v>
      </c>
      <c r="I51" s="24"/>
      <c r="J51" s="25"/>
      <c r="K51" s="24"/>
    </row>
    <row r="52" customFormat="false" ht="17.25" hidden="false" customHeight="false" outlineLevel="0" collapsed="false">
      <c r="A52" s="27" t="n">
        <v>44</v>
      </c>
      <c r="B52" s="77" t="s">
        <v>364</v>
      </c>
      <c r="C52" s="28" t="s">
        <v>102</v>
      </c>
      <c r="D52" s="78" t="n">
        <v>9</v>
      </c>
      <c r="E52" s="78" t="n">
        <v>24.88</v>
      </c>
      <c r="F52" s="78" t="n">
        <v>45</v>
      </c>
      <c r="G52" s="79" t="n">
        <f aca="false">D52+E52+F52</f>
        <v>78.88</v>
      </c>
      <c r="H52" s="80" t="s">
        <v>50</v>
      </c>
      <c r="I52" s="24"/>
      <c r="J52" s="25"/>
      <c r="K52" s="24"/>
    </row>
    <row r="53" customFormat="false" ht="17.25" hidden="false" customHeight="false" outlineLevel="0" collapsed="false">
      <c r="A53" s="27" t="n">
        <v>45</v>
      </c>
      <c r="B53" s="77" t="s">
        <v>365</v>
      </c>
      <c r="C53" s="28" t="s">
        <v>19</v>
      </c>
      <c r="D53" s="78" t="n">
        <v>9.5</v>
      </c>
      <c r="E53" s="78" t="n">
        <v>22</v>
      </c>
      <c r="F53" s="78" t="n">
        <v>47</v>
      </c>
      <c r="G53" s="79" t="n">
        <f aca="false">D53+E53+F53</f>
        <v>78.5</v>
      </c>
      <c r="H53" s="80" t="s">
        <v>50</v>
      </c>
      <c r="I53" s="24"/>
      <c r="J53" s="25"/>
      <c r="K53" s="24"/>
    </row>
    <row r="54" customFormat="false" ht="17.25" hidden="false" customHeight="false" outlineLevel="0" collapsed="false">
      <c r="A54" s="27" t="n">
        <v>46</v>
      </c>
      <c r="B54" s="77" t="s">
        <v>366</v>
      </c>
      <c r="C54" s="28" t="s">
        <v>29</v>
      </c>
      <c r="D54" s="78" t="n">
        <v>10</v>
      </c>
      <c r="E54" s="78" t="n">
        <v>23.2</v>
      </c>
      <c r="F54" s="78" t="n">
        <v>45</v>
      </c>
      <c r="G54" s="79" t="n">
        <f aca="false">D54+E54+F54</f>
        <v>78.2</v>
      </c>
      <c r="H54" s="80" t="s">
        <v>50</v>
      </c>
      <c r="I54" s="24"/>
      <c r="J54" s="25"/>
      <c r="K54" s="24"/>
    </row>
    <row r="55" customFormat="false" ht="17.25" hidden="false" customHeight="false" outlineLevel="0" collapsed="false">
      <c r="A55" s="27" t="n">
        <v>47</v>
      </c>
      <c r="B55" s="77" t="s">
        <v>367</v>
      </c>
      <c r="C55" s="28" t="s">
        <v>26</v>
      </c>
      <c r="D55" s="78" t="n">
        <v>9</v>
      </c>
      <c r="E55" s="78" t="n">
        <v>21.68</v>
      </c>
      <c r="F55" s="78" t="n">
        <v>47</v>
      </c>
      <c r="G55" s="79" t="n">
        <f aca="false">D55+E55+F55</f>
        <v>77.68</v>
      </c>
      <c r="H55" s="80" t="s">
        <v>368</v>
      </c>
      <c r="I55" s="24"/>
      <c r="J55" s="25"/>
      <c r="K55" s="24"/>
    </row>
    <row r="56" customFormat="false" ht="17.25" hidden="false" customHeight="false" outlineLevel="0" collapsed="false">
      <c r="A56" s="27" t="n">
        <v>48</v>
      </c>
      <c r="B56" s="77" t="s">
        <v>369</v>
      </c>
      <c r="C56" s="28" t="s">
        <v>29</v>
      </c>
      <c r="D56" s="78" t="n">
        <v>9.5</v>
      </c>
      <c r="E56" s="78" t="n">
        <v>21.12</v>
      </c>
      <c r="F56" s="78" t="n">
        <v>46</v>
      </c>
      <c r="G56" s="79" t="n">
        <f aca="false">D56+E56+F56</f>
        <v>76.62</v>
      </c>
      <c r="H56" s="80" t="s">
        <v>50</v>
      </c>
      <c r="I56" s="24"/>
      <c r="J56" s="25"/>
      <c r="K56" s="24"/>
    </row>
    <row r="57" customFormat="false" ht="17.25" hidden="false" customHeight="false" outlineLevel="0" collapsed="false">
      <c r="A57" s="27" t="n">
        <v>49</v>
      </c>
      <c r="B57" s="77" t="s">
        <v>370</v>
      </c>
      <c r="C57" s="28" t="s">
        <v>86</v>
      </c>
      <c r="D57" s="78" t="n">
        <v>9.5</v>
      </c>
      <c r="E57" s="78" t="n">
        <v>20.08</v>
      </c>
      <c r="F57" s="78" t="n">
        <v>45</v>
      </c>
      <c r="G57" s="79" t="n">
        <f aca="false">D57+E57+F57</f>
        <v>74.58</v>
      </c>
      <c r="H57" s="80" t="s">
        <v>50</v>
      </c>
      <c r="I57" s="24"/>
      <c r="J57" s="25"/>
      <c r="K57" s="24"/>
    </row>
    <row r="58" customFormat="false" ht="17.25" hidden="false" customHeight="false" outlineLevel="0" collapsed="false">
      <c r="A58" s="27" t="n">
        <v>50</v>
      </c>
      <c r="B58" s="77" t="s">
        <v>371</v>
      </c>
      <c r="C58" s="28" t="s">
        <v>53</v>
      </c>
      <c r="D58" s="78" t="n">
        <v>10</v>
      </c>
      <c r="E58" s="78" t="n">
        <v>19.2</v>
      </c>
      <c r="F58" s="78" t="n">
        <v>45</v>
      </c>
      <c r="G58" s="79" t="n">
        <f aca="false">D58+E58+F58</f>
        <v>74.2</v>
      </c>
      <c r="H58" s="80" t="s">
        <v>50</v>
      </c>
      <c r="I58" s="24"/>
      <c r="J58" s="25"/>
      <c r="K58" s="24"/>
    </row>
    <row r="59" customFormat="false" ht="17.25" hidden="false" customHeight="false" outlineLevel="0" collapsed="false">
      <c r="A59" s="27" t="n">
        <v>51</v>
      </c>
      <c r="B59" s="77" t="s">
        <v>372</v>
      </c>
      <c r="C59" s="28" t="s">
        <v>19</v>
      </c>
      <c r="D59" s="78" t="n">
        <v>10</v>
      </c>
      <c r="E59" s="78" t="n">
        <v>18.24</v>
      </c>
      <c r="F59" s="78" t="n">
        <v>45</v>
      </c>
      <c r="G59" s="79" t="n">
        <f aca="false">D59+E59+F59</f>
        <v>73.24</v>
      </c>
      <c r="H59" s="80" t="s">
        <v>50</v>
      </c>
      <c r="I59" s="24"/>
      <c r="J59" s="25"/>
      <c r="K59" s="24"/>
    </row>
    <row r="60" customFormat="false" ht="17.25" hidden="false" customHeight="false" outlineLevel="0" collapsed="false">
      <c r="A60" s="27" t="n">
        <v>52</v>
      </c>
      <c r="B60" s="77" t="s">
        <v>373</v>
      </c>
      <c r="C60" s="28" t="s">
        <v>35</v>
      </c>
      <c r="D60" s="78" t="n">
        <v>10</v>
      </c>
      <c r="E60" s="78" t="n">
        <v>18</v>
      </c>
      <c r="F60" s="78" t="n">
        <v>45</v>
      </c>
      <c r="G60" s="79" t="n">
        <f aca="false">D60+E60+F60</f>
        <v>73</v>
      </c>
      <c r="H60" s="80" t="s">
        <v>50</v>
      </c>
      <c r="I60" s="24"/>
      <c r="J60" s="25"/>
      <c r="K60" s="24"/>
    </row>
    <row r="61" customFormat="false" ht="17.25" hidden="false" customHeight="false" outlineLevel="0" collapsed="false">
      <c r="A61" s="27" t="n">
        <v>53</v>
      </c>
      <c r="B61" s="77" t="s">
        <v>374</v>
      </c>
      <c r="C61" s="28" t="s">
        <v>53</v>
      </c>
      <c r="D61" s="78" t="n">
        <v>9</v>
      </c>
      <c r="E61" s="78" t="n">
        <v>18.24</v>
      </c>
      <c r="F61" s="78" t="n">
        <v>45</v>
      </c>
      <c r="G61" s="79" t="n">
        <f aca="false">D61+E61+F61</f>
        <v>72.24</v>
      </c>
      <c r="H61" s="80" t="s">
        <v>50</v>
      </c>
      <c r="I61" s="24"/>
      <c r="J61" s="25"/>
      <c r="K61" s="24"/>
    </row>
    <row r="62" customFormat="false" ht="17.25" hidden="false" customHeight="false" outlineLevel="0" collapsed="false">
      <c r="A62" s="27" t="n">
        <v>54</v>
      </c>
      <c r="B62" s="77" t="s">
        <v>375</v>
      </c>
      <c r="C62" s="28" t="s">
        <v>19</v>
      </c>
      <c r="D62" s="78" t="n">
        <v>10</v>
      </c>
      <c r="E62" s="78" t="n">
        <v>17.2</v>
      </c>
      <c r="F62" s="78" t="n">
        <v>45</v>
      </c>
      <c r="G62" s="79" t="n">
        <f aca="false">D62+E62+F62</f>
        <v>72.2</v>
      </c>
      <c r="H62" s="80" t="s">
        <v>50</v>
      </c>
      <c r="I62" s="24"/>
      <c r="J62" s="25"/>
      <c r="K62" s="24"/>
    </row>
    <row r="63" customFormat="false" ht="17.25" hidden="false" customHeight="false" outlineLevel="0" collapsed="false">
      <c r="A63" s="27" t="n">
        <v>55</v>
      </c>
      <c r="B63" s="77" t="s">
        <v>376</v>
      </c>
      <c r="C63" s="28" t="s">
        <v>26</v>
      </c>
      <c r="D63" s="78" t="n">
        <v>8.5</v>
      </c>
      <c r="E63" s="78" t="n">
        <v>18.44</v>
      </c>
      <c r="F63" s="78" t="n">
        <v>45</v>
      </c>
      <c r="G63" s="79" t="n">
        <f aca="false">D63+E63+F63</f>
        <v>71.94</v>
      </c>
      <c r="H63" s="80" t="s">
        <v>50</v>
      </c>
      <c r="I63" s="24"/>
      <c r="J63" s="25"/>
      <c r="K63" s="24"/>
    </row>
    <row r="64" customFormat="false" ht="17.25" hidden="false" customHeight="false" outlineLevel="0" collapsed="false">
      <c r="A64" s="27" t="n">
        <v>56</v>
      </c>
      <c r="B64" s="77" t="s">
        <v>377</v>
      </c>
      <c r="C64" s="28" t="s">
        <v>102</v>
      </c>
      <c r="D64" s="78" t="n">
        <v>8.5</v>
      </c>
      <c r="E64" s="78" t="n">
        <v>18</v>
      </c>
      <c r="F64" s="78" t="n">
        <v>45</v>
      </c>
      <c r="G64" s="79" t="n">
        <f aca="false">D64+E64+F64</f>
        <v>71.5</v>
      </c>
      <c r="H64" s="80" t="s">
        <v>50</v>
      </c>
      <c r="I64" s="24"/>
      <c r="J64" s="25"/>
      <c r="K64" s="24"/>
    </row>
    <row r="65" customFormat="false" ht="17.25" hidden="false" customHeight="false" outlineLevel="0" collapsed="false">
      <c r="A65" s="27" t="n">
        <v>57</v>
      </c>
      <c r="B65" s="77" t="s">
        <v>378</v>
      </c>
      <c r="C65" s="28" t="s">
        <v>180</v>
      </c>
      <c r="D65" s="78" t="n">
        <v>10</v>
      </c>
      <c r="E65" s="78" t="n">
        <v>11.12</v>
      </c>
      <c r="F65" s="78" t="n">
        <v>46</v>
      </c>
      <c r="G65" s="79" t="n">
        <f aca="false">D65+E65+F65</f>
        <v>67.12</v>
      </c>
      <c r="H65" s="80" t="s">
        <v>50</v>
      </c>
      <c r="I65" s="24"/>
      <c r="J65" s="25"/>
      <c r="K65" s="24"/>
    </row>
    <row r="66" customFormat="false" ht="17.25" hidden="false" customHeight="false" outlineLevel="0" collapsed="false">
      <c r="A66" s="27" t="n">
        <v>58</v>
      </c>
      <c r="B66" s="77" t="s">
        <v>379</v>
      </c>
      <c r="C66" s="28" t="s">
        <v>180</v>
      </c>
      <c r="D66" s="78" t="n">
        <v>9.5</v>
      </c>
      <c r="E66" s="78" t="n">
        <v>10.08</v>
      </c>
      <c r="F66" s="78" t="n">
        <v>46</v>
      </c>
      <c r="G66" s="79" t="n">
        <f aca="false">D66+E66+F66</f>
        <v>65.58</v>
      </c>
      <c r="H66" s="80" t="s">
        <v>50</v>
      </c>
      <c r="I66" s="24"/>
      <c r="J66" s="25"/>
      <c r="K66" s="24"/>
    </row>
    <row r="67" customFormat="false" ht="17.25" hidden="false" customHeight="false" outlineLevel="0" collapsed="false">
      <c r="A67" s="41"/>
      <c r="B67" s="41"/>
      <c r="C67" s="41"/>
      <c r="D67" s="41"/>
      <c r="E67" s="41"/>
      <c r="F67" s="42"/>
      <c r="G67" s="83"/>
      <c r="H67" s="41"/>
      <c r="I67" s="24"/>
      <c r="J67" s="24"/>
      <c r="K67" s="24"/>
    </row>
    <row r="68" customFormat="false" ht="17.25" hidden="false" customHeight="false" outlineLevel="0" collapsed="false">
      <c r="A68" s="41"/>
      <c r="B68" s="36" t="s">
        <v>67</v>
      </c>
      <c r="C68" s="41"/>
      <c r="D68" s="41"/>
      <c r="E68" s="41"/>
      <c r="F68" s="42"/>
      <c r="G68" s="83"/>
      <c r="H68" s="41"/>
      <c r="I68" s="24"/>
      <c r="J68" s="24"/>
      <c r="K68" s="24"/>
    </row>
    <row r="69" customFormat="false" ht="17.25" hidden="false" customHeight="false" outlineLevel="0" collapsed="false">
      <c r="A69" s="41"/>
      <c r="B69" s="36" t="s">
        <v>68</v>
      </c>
      <c r="C69" s="41"/>
      <c r="D69" s="41"/>
      <c r="E69" s="41"/>
      <c r="F69" s="42"/>
      <c r="G69" s="41"/>
      <c r="H69" s="41"/>
      <c r="I69" s="24"/>
      <c r="J69" s="24"/>
      <c r="K69" s="24"/>
    </row>
    <row r="70" customFormat="false" ht="17.25" hidden="false" customHeight="false" outlineLevel="0" collapsed="false">
      <c r="A70" s="41"/>
      <c r="B70" s="37" t="s">
        <v>69</v>
      </c>
      <c r="C70" s="41"/>
      <c r="D70" s="41"/>
      <c r="E70" s="41"/>
      <c r="F70" s="41"/>
      <c r="G70" s="41"/>
      <c r="H70" s="41"/>
      <c r="I70" s="24"/>
      <c r="J70" s="24"/>
      <c r="K70" s="24"/>
    </row>
    <row r="71" customFormat="false" ht="12.75" hidden="false" customHeight="false" outlineLevel="0" collapsed="false">
      <c r="F71" s="38"/>
      <c r="I71" s="24"/>
      <c r="J71" s="24"/>
      <c r="K71" s="24"/>
    </row>
    <row r="72" customFormat="false" ht="12.75" hidden="false" customHeight="false" outlineLevel="0" collapsed="false">
      <c r="F72" s="38"/>
      <c r="I72" s="24"/>
      <c r="J72" s="24"/>
      <c r="K72" s="24"/>
    </row>
    <row r="73" customFormat="false" ht="12.75" hidden="false" customHeight="false" outlineLevel="0" collapsed="false">
      <c r="F73" s="38"/>
      <c r="I73" s="24"/>
      <c r="J73" s="24"/>
      <c r="K73" s="24"/>
    </row>
    <row r="74" customFormat="false" ht="12.75" hidden="false" customHeight="false" outlineLevel="0" collapsed="false">
      <c r="F74" s="38"/>
      <c r="I74" s="24"/>
      <c r="J74" s="24"/>
      <c r="K74" s="24"/>
    </row>
    <row r="75" customFormat="false" ht="12.75" hidden="false" customHeight="false" outlineLevel="0" collapsed="false">
      <c r="F75" s="38"/>
      <c r="I75" s="24"/>
      <c r="J75" s="24"/>
      <c r="K75" s="24"/>
    </row>
    <row r="76" customFormat="false" ht="12.75" hidden="false" customHeight="false" outlineLevel="0" collapsed="false">
      <c r="F76" s="38"/>
      <c r="I76" s="24"/>
      <c r="J76" s="24"/>
      <c r="K76" s="24"/>
    </row>
    <row r="77" customFormat="false" ht="12.75" hidden="false" customHeight="false" outlineLevel="0" collapsed="false">
      <c r="F77" s="38"/>
      <c r="I77" s="24"/>
      <c r="J77" s="24"/>
      <c r="K77" s="24"/>
    </row>
    <row r="78" customFormat="false" ht="12.75" hidden="false" customHeight="false" outlineLevel="0" collapsed="false">
      <c r="F78" s="38"/>
      <c r="I78" s="24"/>
      <c r="J78" s="24"/>
      <c r="K78" s="24"/>
    </row>
    <row r="79" customFormat="false" ht="12.75" hidden="false" customHeight="false" outlineLevel="0" collapsed="false">
      <c r="F79" s="38"/>
      <c r="I79" s="24"/>
      <c r="J79" s="24"/>
      <c r="K79" s="24"/>
    </row>
    <row r="80" customFormat="false" ht="12.75" hidden="false" customHeight="false" outlineLevel="0" collapsed="false">
      <c r="F80" s="38"/>
      <c r="I80" s="24"/>
      <c r="J80" s="24"/>
      <c r="K80" s="24"/>
    </row>
    <row r="81" customFormat="false" ht="12.75" hidden="false" customHeight="false" outlineLevel="0" collapsed="false">
      <c r="F81" s="38"/>
    </row>
    <row r="82" customFormat="false" ht="12.75" hidden="false" customHeight="false" outlineLevel="0" collapsed="false">
      <c r="F82" s="38"/>
    </row>
    <row r="83" customFormat="false" ht="12.75" hidden="false" customHeight="false" outlineLevel="0" collapsed="false">
      <c r="F83" s="38"/>
    </row>
    <row r="84" customFormat="false" ht="12.75" hidden="false" customHeight="false" outlineLevel="0" collapsed="false">
      <c r="F84" s="38"/>
    </row>
    <row r="85" customFormat="false" ht="12.75" hidden="false" customHeight="false" outlineLevel="0" collapsed="false">
      <c r="F85" s="38"/>
    </row>
    <row r="86" customFormat="false" ht="12.75" hidden="false" customHeight="false" outlineLevel="0" collapsed="false">
      <c r="F86" s="38"/>
    </row>
    <row r="87" customFormat="false" ht="12.75" hidden="false" customHeight="false" outlineLevel="0" collapsed="false">
      <c r="F87" s="38"/>
    </row>
    <row r="88" customFormat="false" ht="12.75" hidden="false" customHeight="false" outlineLevel="0" collapsed="false">
      <c r="F88" s="38"/>
    </row>
    <row r="89" customFormat="false" ht="12.75" hidden="false" customHeight="false" outlineLevel="0" collapsed="false">
      <c r="F89" s="38"/>
    </row>
    <row r="90" customFormat="false" ht="12.75" hidden="false" customHeight="false" outlineLevel="0" collapsed="false">
      <c r="F90" s="38"/>
    </row>
    <row r="91" customFormat="false" ht="12.75" hidden="false" customHeight="false" outlineLevel="0" collapsed="false">
      <c r="F91" s="38"/>
    </row>
    <row r="92" customFormat="false" ht="12.75" hidden="false" customHeight="false" outlineLevel="0" collapsed="false">
      <c r="F92" s="38"/>
    </row>
    <row r="93" customFormat="false" ht="12.75" hidden="false" customHeight="false" outlineLevel="0" collapsed="false">
      <c r="F93" s="38"/>
    </row>
    <row r="94" customFormat="false" ht="12.75" hidden="false" customHeight="false" outlineLevel="0" collapsed="false">
      <c r="F94" s="38"/>
    </row>
    <row r="95" customFormat="false" ht="12.75" hidden="false" customHeight="false" outlineLevel="0" collapsed="false">
      <c r="F95" s="38"/>
    </row>
    <row r="96" customFormat="false" ht="12.75" hidden="false" customHeight="false" outlineLevel="0" collapsed="false">
      <c r="F96" s="38"/>
    </row>
    <row r="97" customFormat="false" ht="12.75" hidden="false" customHeight="false" outlineLevel="0" collapsed="false">
      <c r="F97" s="38"/>
    </row>
    <row r="98" customFormat="false" ht="12.75" hidden="false" customHeight="false" outlineLevel="0" collapsed="false">
      <c r="F98" s="38"/>
    </row>
    <row r="99" customFormat="false" ht="12.75" hidden="false" customHeight="false" outlineLevel="0" collapsed="false">
      <c r="F99" s="38"/>
    </row>
    <row r="100" customFormat="false" ht="12.75" hidden="false" customHeight="false" outlineLevel="0" collapsed="false">
      <c r="F100" s="38"/>
    </row>
    <row r="101" customFormat="false" ht="12.75" hidden="false" customHeight="false" outlineLevel="0" collapsed="false">
      <c r="A101" s="33"/>
      <c r="B101" s="33"/>
      <c r="C101" s="33"/>
      <c r="D101" s="33"/>
      <c r="E101" s="33"/>
      <c r="F101" s="38"/>
    </row>
    <row r="102" customFormat="false" ht="12.75" hidden="false" customHeight="false" outlineLevel="0" collapsed="false">
      <c r="A102" s="33"/>
      <c r="B102" s="33"/>
      <c r="C102" s="33"/>
      <c r="D102" s="33"/>
      <c r="E102" s="33"/>
      <c r="F102" s="38"/>
    </row>
    <row r="103" customFormat="false" ht="12.75" hidden="false" customHeight="false" outlineLevel="0" collapsed="false">
      <c r="A103" s="33"/>
      <c r="B103" s="33"/>
      <c r="C103" s="33"/>
      <c r="D103" s="33"/>
      <c r="E103" s="33"/>
      <c r="F103" s="38"/>
    </row>
    <row r="104" customFormat="false" ht="12.75" hidden="false" customHeight="false" outlineLevel="0" collapsed="false">
      <c r="A104" s="33"/>
      <c r="B104" s="33"/>
      <c r="C104" s="33"/>
      <c r="D104" s="33"/>
      <c r="E104" s="33"/>
      <c r="F104" s="38"/>
    </row>
    <row r="105" customFormat="false" ht="12.75" hidden="false" customHeight="false" outlineLevel="0" collapsed="false">
      <c r="A105" s="33"/>
      <c r="B105" s="33"/>
      <c r="C105" s="33"/>
      <c r="D105" s="33"/>
      <c r="E105" s="33"/>
      <c r="F105" s="38"/>
    </row>
    <row r="106" customFormat="false" ht="12.75" hidden="false" customHeight="false" outlineLevel="0" collapsed="false">
      <c r="A106" s="33"/>
      <c r="B106" s="33"/>
      <c r="C106" s="33"/>
      <c r="D106" s="33"/>
      <c r="E106" s="33"/>
      <c r="F106" s="38"/>
    </row>
    <row r="107" customFormat="false" ht="12.75" hidden="false" customHeight="false" outlineLevel="0" collapsed="false">
      <c r="A107" s="33"/>
      <c r="B107" s="33"/>
      <c r="C107" s="33"/>
      <c r="D107" s="33"/>
      <c r="E107" s="33"/>
      <c r="F107" s="38"/>
    </row>
    <row r="108" customFormat="false" ht="12.75" hidden="false" customHeight="false" outlineLevel="0" collapsed="false">
      <c r="A108" s="33"/>
      <c r="B108" s="33"/>
      <c r="C108" s="33"/>
      <c r="D108" s="33"/>
      <c r="E108" s="33"/>
      <c r="F108" s="38"/>
    </row>
    <row r="109" customFormat="false" ht="12.75" hidden="false" customHeight="false" outlineLevel="0" collapsed="false">
      <c r="A109" s="33"/>
      <c r="B109" s="33"/>
      <c r="C109" s="33"/>
      <c r="D109" s="33"/>
      <c r="E109" s="33"/>
      <c r="F109" s="38"/>
    </row>
    <row r="110" customFormat="false" ht="12.75" hidden="false" customHeight="false" outlineLevel="0" collapsed="false">
      <c r="A110" s="33"/>
      <c r="B110" s="33"/>
      <c r="C110" s="33"/>
      <c r="D110" s="33"/>
      <c r="E110" s="33"/>
      <c r="F110" s="38"/>
    </row>
    <row r="111" customFormat="false" ht="12.75" hidden="false" customHeight="false" outlineLevel="0" collapsed="false">
      <c r="A111" s="33"/>
      <c r="B111" s="33"/>
      <c r="C111" s="33"/>
      <c r="D111" s="33"/>
      <c r="E111" s="33"/>
      <c r="F111" s="38"/>
    </row>
    <row r="112" customFormat="false" ht="12.75" hidden="false" customHeight="false" outlineLevel="0" collapsed="false">
      <c r="A112" s="33"/>
      <c r="B112" s="33"/>
      <c r="C112" s="33"/>
      <c r="D112" s="33"/>
      <c r="E112" s="33"/>
      <c r="F112" s="38"/>
    </row>
    <row r="113" customFormat="false" ht="12.75" hidden="false" customHeight="false" outlineLevel="0" collapsed="false">
      <c r="A113" s="33"/>
      <c r="B113" s="39"/>
      <c r="C113" s="33"/>
      <c r="D113" s="33"/>
      <c r="E113" s="33"/>
      <c r="F113" s="38"/>
    </row>
    <row r="114" customFormat="false" ht="12.75" hidden="false" customHeight="false" outlineLevel="0" collapsed="false">
      <c r="A114" s="33"/>
      <c r="B114" s="33"/>
      <c r="C114" s="33"/>
      <c r="D114" s="33"/>
      <c r="E114" s="33"/>
      <c r="F114" s="38"/>
    </row>
    <row r="115" customFormat="false" ht="12.75" hidden="false" customHeight="false" outlineLevel="0" collapsed="false">
      <c r="A115" s="33"/>
      <c r="B115" s="33"/>
      <c r="C115" s="33"/>
      <c r="D115" s="33"/>
      <c r="E115" s="33"/>
      <c r="F115" s="38"/>
    </row>
    <row r="116" customFormat="false" ht="12.75" hidden="false" customHeight="false" outlineLevel="0" collapsed="false">
      <c r="A116" s="33"/>
      <c r="B116" s="33"/>
      <c r="C116" s="33"/>
      <c r="D116" s="33"/>
      <c r="E116" s="33"/>
      <c r="F116" s="38"/>
    </row>
    <row r="117" customFormat="false" ht="12.75" hidden="false" customHeight="false" outlineLevel="0" collapsed="false">
      <c r="A117" s="33"/>
      <c r="B117" s="33"/>
      <c r="C117" s="33"/>
      <c r="D117" s="33"/>
      <c r="E117" s="33"/>
      <c r="F117" s="38"/>
    </row>
    <row r="118" customFormat="false" ht="12.75" hidden="false" customHeight="false" outlineLevel="0" collapsed="false">
      <c r="A118" s="33"/>
      <c r="B118" s="33"/>
      <c r="C118" s="33"/>
      <c r="D118" s="33"/>
      <c r="E118" s="33"/>
      <c r="F118" s="38"/>
    </row>
    <row r="119" customFormat="false" ht="12.75" hidden="false" customHeight="false" outlineLevel="0" collapsed="false">
      <c r="A119" s="33"/>
      <c r="B119" s="33"/>
      <c r="C119" s="33"/>
      <c r="D119" s="33"/>
      <c r="E119" s="33"/>
      <c r="F119" s="38"/>
    </row>
    <row r="120" customFormat="false" ht="12.75" hidden="false" customHeight="false" outlineLevel="0" collapsed="false">
      <c r="A120" s="33"/>
      <c r="B120" s="33"/>
      <c r="C120" s="33"/>
      <c r="D120" s="33"/>
      <c r="E120" s="33"/>
      <c r="F120" s="38"/>
    </row>
    <row r="121" customFormat="false" ht="12.75" hidden="false" customHeight="false" outlineLevel="0" collapsed="false">
      <c r="A121" s="33"/>
      <c r="B121" s="33"/>
      <c r="C121" s="33"/>
      <c r="D121" s="33"/>
      <c r="E121" s="33"/>
      <c r="F121" s="38"/>
    </row>
    <row r="122" customFormat="false" ht="12.75" hidden="false" customHeight="false" outlineLevel="0" collapsed="false">
      <c r="A122" s="33"/>
      <c r="B122" s="33"/>
      <c r="C122" s="33"/>
      <c r="D122" s="33"/>
      <c r="E122" s="33"/>
      <c r="F122" s="38"/>
    </row>
    <row r="123" customFormat="false" ht="12.75" hidden="false" customHeight="false" outlineLevel="0" collapsed="false">
      <c r="A123" s="33"/>
      <c r="B123" s="33"/>
      <c r="C123" s="33"/>
      <c r="D123" s="33"/>
      <c r="E123" s="33"/>
      <c r="F123" s="38"/>
    </row>
    <row r="124" customFormat="false" ht="12.75" hidden="false" customHeight="false" outlineLevel="0" collapsed="false">
      <c r="A124" s="33"/>
      <c r="B124" s="33"/>
      <c r="C124" s="33"/>
      <c r="D124" s="33"/>
      <c r="E124" s="33"/>
      <c r="F124" s="38"/>
    </row>
    <row r="125" customFormat="false" ht="12.75" hidden="false" customHeight="false" outlineLevel="0" collapsed="false">
      <c r="A125" s="33"/>
      <c r="B125" s="33"/>
      <c r="C125" s="33"/>
      <c r="D125" s="33"/>
      <c r="E125" s="33"/>
      <c r="F125" s="38"/>
    </row>
    <row r="126" customFormat="false" ht="12.75" hidden="false" customHeight="false" outlineLevel="0" collapsed="false">
      <c r="A126" s="33"/>
      <c r="B126" s="33"/>
      <c r="C126" s="33"/>
      <c r="D126" s="33"/>
      <c r="E126" s="33"/>
      <c r="F126" s="38"/>
    </row>
    <row r="127" customFormat="false" ht="12.75" hidden="false" customHeight="false" outlineLevel="0" collapsed="false">
      <c r="A127" s="33"/>
      <c r="B127" s="33"/>
      <c r="C127" s="33"/>
      <c r="D127" s="33"/>
      <c r="E127" s="33"/>
      <c r="F127" s="38"/>
    </row>
    <row r="128" customFormat="false" ht="12.75" hidden="false" customHeight="false" outlineLevel="0" collapsed="false">
      <c r="A128" s="33"/>
      <c r="B128" s="33"/>
      <c r="C128" s="33"/>
      <c r="D128" s="33"/>
      <c r="E128" s="33"/>
      <c r="F128" s="38"/>
    </row>
    <row r="129" customFormat="false" ht="12.75" hidden="false" customHeight="false" outlineLevel="0" collapsed="false">
      <c r="A129" s="33"/>
      <c r="B129" s="33"/>
      <c r="C129" s="33"/>
      <c r="D129" s="33"/>
      <c r="E129" s="33"/>
      <c r="F129" s="38"/>
    </row>
    <row r="130" customFormat="false" ht="12.75" hidden="false" customHeight="false" outlineLevel="0" collapsed="false">
      <c r="A130" s="33"/>
      <c r="B130" s="33"/>
      <c r="C130" s="33"/>
      <c r="D130" s="33"/>
      <c r="E130" s="33"/>
      <c r="F130" s="38"/>
    </row>
    <row r="131" customFormat="false" ht="12.75" hidden="false" customHeight="false" outlineLevel="0" collapsed="false">
      <c r="A131" s="33"/>
      <c r="B131" s="33"/>
      <c r="C131" s="33"/>
      <c r="D131" s="33"/>
      <c r="E131" s="33"/>
      <c r="F131" s="38"/>
    </row>
    <row r="132" customFormat="false" ht="12.75" hidden="false" customHeight="false" outlineLevel="0" collapsed="false">
      <c r="A132" s="33"/>
      <c r="B132" s="33"/>
      <c r="C132" s="33"/>
      <c r="D132" s="33"/>
      <c r="E132" s="33"/>
      <c r="F132" s="38"/>
    </row>
    <row r="133" customFormat="false" ht="12.75" hidden="false" customHeight="false" outlineLevel="0" collapsed="false">
      <c r="A133" s="33"/>
      <c r="B133" s="33"/>
      <c r="C133" s="33"/>
      <c r="D133" s="33"/>
      <c r="E133" s="33"/>
      <c r="F133" s="38"/>
    </row>
    <row r="134" customFormat="false" ht="12.75" hidden="false" customHeight="false" outlineLevel="0" collapsed="false">
      <c r="A134" s="33"/>
      <c r="B134" s="33"/>
      <c r="C134" s="33"/>
      <c r="D134" s="33"/>
      <c r="E134" s="33"/>
      <c r="F134" s="38"/>
    </row>
    <row r="135" customFormat="false" ht="12.75" hidden="false" customHeight="false" outlineLevel="0" collapsed="false">
      <c r="F135" s="38"/>
    </row>
    <row r="136" customFormat="false" ht="12.75" hidden="false" customHeight="false" outlineLevel="0" collapsed="false">
      <c r="F136" s="38"/>
    </row>
    <row r="137" customFormat="false" ht="12.75" hidden="false" customHeight="false" outlineLevel="0" collapsed="false">
      <c r="F137" s="38"/>
    </row>
    <row r="138" customFormat="false" ht="12.75" hidden="false" customHeight="false" outlineLevel="0" collapsed="false">
      <c r="F138" s="38"/>
    </row>
    <row r="139" customFormat="false" ht="12.75" hidden="false" customHeight="false" outlineLevel="0" collapsed="false">
      <c r="F139" s="38"/>
    </row>
    <row r="140" customFormat="false" ht="12.75" hidden="false" customHeight="false" outlineLevel="0" collapsed="false">
      <c r="F140" s="38"/>
    </row>
    <row r="141" customFormat="false" ht="12.75" hidden="false" customHeight="false" outlineLevel="0" collapsed="false">
      <c r="F141" s="38"/>
    </row>
    <row r="142" customFormat="false" ht="12.75" hidden="false" customHeight="false" outlineLevel="0" collapsed="false">
      <c r="F142" s="38"/>
    </row>
    <row r="143" customFormat="false" ht="12.75" hidden="false" customHeight="false" outlineLevel="0" collapsed="false">
      <c r="F143" s="38"/>
    </row>
    <row r="144" customFormat="false" ht="12.75" hidden="false" customHeight="false" outlineLevel="0" collapsed="false">
      <c r="F144" s="38"/>
    </row>
    <row r="145" customFormat="false" ht="12.75" hidden="false" customHeight="false" outlineLevel="0" collapsed="false">
      <c r="F145" s="38"/>
    </row>
    <row r="146" customFormat="false" ht="12.75" hidden="false" customHeight="false" outlineLevel="0" collapsed="false">
      <c r="F146" s="38"/>
    </row>
    <row r="147" customFormat="false" ht="12.75" hidden="false" customHeight="false" outlineLevel="0" collapsed="false">
      <c r="F147" s="38"/>
    </row>
    <row r="148" customFormat="false" ht="12.75" hidden="false" customHeight="false" outlineLevel="0" collapsed="false">
      <c r="F148" s="38"/>
    </row>
    <row r="149" customFormat="false" ht="12.75" hidden="false" customHeight="false" outlineLevel="0" collapsed="false">
      <c r="F149" s="38"/>
    </row>
    <row r="150" customFormat="false" ht="12.75" hidden="false" customHeight="false" outlineLevel="0" collapsed="false">
      <c r="F150" s="38"/>
    </row>
    <row r="151" customFormat="false" ht="12.75" hidden="false" customHeight="false" outlineLevel="0" collapsed="false">
      <c r="F151" s="38"/>
    </row>
    <row r="152" customFormat="false" ht="12.75" hidden="false" customHeight="false" outlineLevel="0" collapsed="false">
      <c r="F152" s="38"/>
    </row>
    <row r="153" customFormat="false" ht="12.75" hidden="false" customHeight="false" outlineLevel="0" collapsed="false">
      <c r="F153" s="38"/>
    </row>
    <row r="154" customFormat="false" ht="12.75" hidden="false" customHeight="false" outlineLevel="0" collapsed="false">
      <c r="F154" s="38"/>
    </row>
    <row r="155" customFormat="false" ht="12.75" hidden="false" customHeight="false" outlineLevel="0" collapsed="false">
      <c r="F155" s="38"/>
    </row>
    <row r="156" customFormat="false" ht="12.75" hidden="false" customHeight="false" outlineLevel="0" collapsed="false">
      <c r="F156" s="38"/>
    </row>
    <row r="157" customFormat="false" ht="12.75" hidden="false" customHeight="false" outlineLevel="0" collapsed="false">
      <c r="F157" s="38"/>
    </row>
    <row r="158" customFormat="false" ht="12.75" hidden="false" customHeight="false" outlineLevel="0" collapsed="false">
      <c r="F158" s="38"/>
    </row>
    <row r="159" customFormat="false" ht="12.75" hidden="false" customHeight="false" outlineLevel="0" collapsed="false">
      <c r="F159" s="38"/>
    </row>
    <row r="160" customFormat="false" ht="12.75" hidden="false" customHeight="false" outlineLevel="0" collapsed="false">
      <c r="F160" s="38"/>
    </row>
    <row r="161" customFormat="false" ht="12.75" hidden="false" customHeight="false" outlineLevel="0" collapsed="false">
      <c r="F161" s="38"/>
    </row>
    <row r="162" customFormat="false" ht="12.75" hidden="false" customHeight="false" outlineLevel="0" collapsed="false">
      <c r="F162" s="38"/>
    </row>
    <row r="163" customFormat="false" ht="12.75" hidden="false" customHeight="false" outlineLevel="0" collapsed="false">
      <c r="F163" s="38"/>
    </row>
    <row r="164" customFormat="false" ht="12.75" hidden="false" customHeight="false" outlineLevel="0" collapsed="false">
      <c r="F164" s="38"/>
    </row>
    <row r="165" customFormat="false" ht="12.75" hidden="false" customHeight="false" outlineLevel="0" collapsed="false">
      <c r="F165" s="38"/>
    </row>
    <row r="166" customFormat="false" ht="12.75" hidden="false" customHeight="false" outlineLevel="0" collapsed="false">
      <c r="F166" s="38"/>
    </row>
    <row r="167" customFormat="false" ht="12.75" hidden="false" customHeight="false" outlineLevel="0" collapsed="false">
      <c r="F167" s="38"/>
    </row>
    <row r="168" customFormat="false" ht="12.75" hidden="false" customHeight="false" outlineLevel="0" collapsed="false">
      <c r="F168" s="38"/>
    </row>
    <row r="169" customFormat="false" ht="12.75" hidden="false" customHeight="false" outlineLevel="0" collapsed="false">
      <c r="F169" s="38"/>
    </row>
    <row r="170" customFormat="false" ht="12.75" hidden="false" customHeight="false" outlineLevel="0" collapsed="false">
      <c r="F170" s="38"/>
    </row>
    <row r="171" customFormat="false" ht="12.75" hidden="false" customHeight="false" outlineLevel="0" collapsed="false">
      <c r="F171" s="38"/>
    </row>
    <row r="172" customFormat="false" ht="12.75" hidden="false" customHeight="false" outlineLevel="0" collapsed="false">
      <c r="F172" s="38"/>
    </row>
    <row r="173" customFormat="false" ht="12.75" hidden="false" customHeight="false" outlineLevel="0" collapsed="false">
      <c r="F173" s="38"/>
    </row>
    <row r="174" customFormat="false" ht="12.75" hidden="false" customHeight="false" outlineLevel="0" collapsed="false">
      <c r="F174" s="38"/>
    </row>
    <row r="175" customFormat="false" ht="12.75" hidden="false" customHeight="false" outlineLevel="0" collapsed="false">
      <c r="F175" s="38"/>
    </row>
    <row r="176" customFormat="false" ht="12.75" hidden="false" customHeight="false" outlineLevel="0" collapsed="false">
      <c r="F176" s="38"/>
    </row>
    <row r="177" customFormat="false" ht="12.75" hidden="false" customHeight="false" outlineLevel="0" collapsed="false">
      <c r="F177" s="38"/>
    </row>
    <row r="178" customFormat="false" ht="12.75" hidden="false" customHeight="false" outlineLevel="0" collapsed="false">
      <c r="F178" s="38"/>
    </row>
    <row r="179" customFormat="false" ht="12.75" hidden="false" customHeight="false" outlineLevel="0" collapsed="false">
      <c r="F179" s="38"/>
    </row>
    <row r="180" customFormat="false" ht="12.75" hidden="false" customHeight="false" outlineLevel="0" collapsed="false">
      <c r="F180" s="38"/>
    </row>
    <row r="181" customFormat="false" ht="12.75" hidden="false" customHeight="false" outlineLevel="0" collapsed="false">
      <c r="F181" s="38"/>
    </row>
    <row r="182" customFormat="false" ht="12.75" hidden="false" customHeight="false" outlineLevel="0" collapsed="false">
      <c r="F182" s="38"/>
    </row>
    <row r="183" customFormat="false" ht="12.75" hidden="false" customHeight="false" outlineLevel="0" collapsed="false">
      <c r="F183" s="38"/>
    </row>
    <row r="184" customFormat="false" ht="12.75" hidden="false" customHeight="false" outlineLevel="0" collapsed="false">
      <c r="F184" s="38"/>
    </row>
    <row r="185" customFormat="false" ht="12.75" hidden="false" customHeight="false" outlineLevel="0" collapsed="false">
      <c r="F185" s="38"/>
    </row>
    <row r="186" customFormat="false" ht="12.75" hidden="false" customHeight="false" outlineLevel="0" collapsed="false">
      <c r="F186" s="38"/>
    </row>
    <row r="187" customFormat="false" ht="12.75" hidden="false" customHeight="false" outlineLevel="0" collapsed="false">
      <c r="F187" s="38"/>
    </row>
    <row r="188" customFormat="false" ht="12.75" hidden="false" customHeight="false" outlineLevel="0" collapsed="false">
      <c r="F188" s="38"/>
    </row>
    <row r="189" customFormat="false" ht="12.75" hidden="false" customHeight="false" outlineLevel="0" collapsed="false">
      <c r="F189" s="38"/>
    </row>
    <row r="190" customFormat="false" ht="12.75" hidden="false" customHeight="false" outlineLevel="0" collapsed="false">
      <c r="F190" s="38"/>
    </row>
    <row r="191" customFormat="false" ht="12.75" hidden="false" customHeight="false" outlineLevel="0" collapsed="false">
      <c r="F191" s="38"/>
    </row>
    <row r="192" customFormat="false" ht="12.75" hidden="false" customHeight="false" outlineLevel="0" collapsed="false">
      <c r="F192" s="38"/>
    </row>
    <row r="193" customFormat="false" ht="12.75" hidden="false" customHeight="false" outlineLevel="0" collapsed="false">
      <c r="F193" s="38"/>
    </row>
    <row r="194" customFormat="false" ht="12.75" hidden="false" customHeight="false" outlineLevel="0" collapsed="false">
      <c r="F194" s="38"/>
    </row>
    <row r="195" customFormat="false" ht="12.75" hidden="false" customHeight="false" outlineLevel="0" collapsed="false">
      <c r="F195" s="38"/>
    </row>
    <row r="196" customFormat="false" ht="12.75" hidden="false" customHeight="false" outlineLevel="0" collapsed="false">
      <c r="F196" s="38"/>
    </row>
    <row r="197" customFormat="false" ht="12.75" hidden="false" customHeight="false" outlineLevel="0" collapsed="false">
      <c r="F197" s="38"/>
    </row>
    <row r="198" customFormat="false" ht="12.75" hidden="false" customHeight="false" outlineLevel="0" collapsed="false">
      <c r="F198" s="38"/>
    </row>
    <row r="199" customFormat="false" ht="12.75" hidden="false" customHeight="false" outlineLevel="0" collapsed="false">
      <c r="F199" s="38"/>
    </row>
    <row r="200" customFormat="false" ht="12.75" hidden="false" customHeight="false" outlineLevel="0" collapsed="false">
      <c r="F200" s="38"/>
    </row>
    <row r="201" customFormat="false" ht="12.75" hidden="false" customHeight="false" outlineLevel="0" collapsed="false">
      <c r="F201" s="38"/>
    </row>
    <row r="202" customFormat="false" ht="12.75" hidden="false" customHeight="false" outlineLevel="0" collapsed="false">
      <c r="F202" s="38"/>
    </row>
    <row r="203" customFormat="false" ht="12.75" hidden="false" customHeight="false" outlineLevel="0" collapsed="false">
      <c r="F203" s="38"/>
    </row>
    <row r="204" customFormat="false" ht="12.75" hidden="false" customHeight="false" outlineLevel="0" collapsed="false">
      <c r="F204" s="38"/>
    </row>
    <row r="205" customFormat="false" ht="12.75" hidden="false" customHeight="false" outlineLevel="0" collapsed="false">
      <c r="F205" s="38"/>
    </row>
    <row r="206" customFormat="false" ht="12.75" hidden="false" customHeight="false" outlineLevel="0" collapsed="false">
      <c r="F206" s="38"/>
    </row>
    <row r="207" customFormat="false" ht="12.75" hidden="false" customHeight="false" outlineLevel="0" collapsed="false">
      <c r="F207" s="38"/>
    </row>
    <row r="208" customFormat="false" ht="12.75" hidden="false" customHeight="false" outlineLevel="0" collapsed="false">
      <c r="F208" s="38"/>
    </row>
    <row r="209" customFormat="false" ht="12.75" hidden="false" customHeight="false" outlineLevel="0" collapsed="false">
      <c r="F209" s="38"/>
    </row>
    <row r="210" customFormat="false" ht="12.75" hidden="false" customHeight="false" outlineLevel="0" collapsed="false">
      <c r="F210" s="38"/>
    </row>
    <row r="211" customFormat="false" ht="12.75" hidden="false" customHeight="false" outlineLevel="0" collapsed="false">
      <c r="F211" s="38"/>
    </row>
    <row r="212" customFormat="false" ht="12.75" hidden="false" customHeight="false" outlineLevel="0" collapsed="false">
      <c r="F212" s="38"/>
    </row>
    <row r="213" customFormat="false" ht="12.75" hidden="false" customHeight="false" outlineLevel="0" collapsed="false">
      <c r="F213" s="38"/>
    </row>
    <row r="214" customFormat="false" ht="12.75" hidden="false" customHeight="false" outlineLevel="0" collapsed="false">
      <c r="F214" s="38"/>
    </row>
    <row r="215" customFormat="false" ht="12.75" hidden="false" customHeight="false" outlineLevel="0" collapsed="false">
      <c r="F215" s="38"/>
    </row>
    <row r="216" customFormat="false" ht="12.75" hidden="false" customHeight="false" outlineLevel="0" collapsed="false">
      <c r="F216" s="38"/>
    </row>
    <row r="217" customFormat="false" ht="12.75" hidden="false" customHeight="false" outlineLevel="0" collapsed="false">
      <c r="F217" s="38"/>
    </row>
    <row r="218" customFormat="false" ht="12.75" hidden="false" customHeight="false" outlineLevel="0" collapsed="false">
      <c r="F218" s="38"/>
    </row>
    <row r="219" customFormat="false" ht="12.75" hidden="false" customHeight="false" outlineLevel="0" collapsed="false">
      <c r="F219" s="38"/>
    </row>
    <row r="220" customFormat="false" ht="12.75" hidden="false" customHeight="false" outlineLevel="0" collapsed="false">
      <c r="F220" s="38"/>
    </row>
    <row r="221" customFormat="false" ht="12.75" hidden="false" customHeight="false" outlineLevel="0" collapsed="false">
      <c r="F221" s="38"/>
    </row>
    <row r="222" customFormat="false" ht="12.75" hidden="false" customHeight="false" outlineLevel="0" collapsed="false">
      <c r="F222" s="38"/>
    </row>
    <row r="223" customFormat="false" ht="12.75" hidden="false" customHeight="false" outlineLevel="0" collapsed="false">
      <c r="F223" s="38"/>
    </row>
    <row r="224" customFormat="false" ht="12.75" hidden="false" customHeight="false" outlineLevel="0" collapsed="false">
      <c r="F224" s="38"/>
    </row>
    <row r="225" customFormat="false" ht="12.75" hidden="false" customHeight="false" outlineLevel="0" collapsed="false">
      <c r="F225" s="38"/>
    </row>
    <row r="226" customFormat="false" ht="12.75" hidden="false" customHeight="false" outlineLevel="0" collapsed="false">
      <c r="F226" s="38"/>
    </row>
    <row r="227" customFormat="false" ht="12.75" hidden="false" customHeight="false" outlineLevel="0" collapsed="false">
      <c r="F227" s="38"/>
    </row>
    <row r="228" customFormat="false" ht="12.75" hidden="false" customHeight="false" outlineLevel="0" collapsed="false">
      <c r="F228" s="38"/>
    </row>
    <row r="229" customFormat="false" ht="12.75" hidden="false" customHeight="false" outlineLevel="0" collapsed="false">
      <c r="F229" s="38"/>
    </row>
    <row r="230" customFormat="false" ht="12.75" hidden="false" customHeight="false" outlineLevel="0" collapsed="false">
      <c r="F230" s="38"/>
    </row>
    <row r="231" customFormat="false" ht="12.75" hidden="false" customHeight="false" outlineLevel="0" collapsed="false">
      <c r="F231" s="38"/>
    </row>
    <row r="232" customFormat="false" ht="12.75" hidden="false" customHeight="false" outlineLevel="0" collapsed="false">
      <c r="F232" s="38"/>
    </row>
    <row r="233" customFormat="false" ht="12.75" hidden="false" customHeight="false" outlineLevel="0" collapsed="false">
      <c r="F233" s="38"/>
    </row>
    <row r="234" customFormat="false" ht="12.75" hidden="false" customHeight="false" outlineLevel="0" collapsed="false">
      <c r="F234" s="38"/>
    </row>
    <row r="235" customFormat="false" ht="12.75" hidden="false" customHeight="false" outlineLevel="0" collapsed="false">
      <c r="F235" s="38"/>
    </row>
    <row r="236" customFormat="false" ht="12.75" hidden="false" customHeight="false" outlineLevel="0" collapsed="false">
      <c r="F236" s="38"/>
    </row>
    <row r="237" customFormat="false" ht="12.75" hidden="false" customHeight="false" outlineLevel="0" collapsed="false">
      <c r="F237" s="38"/>
    </row>
    <row r="238" customFormat="false" ht="12.75" hidden="false" customHeight="false" outlineLevel="0" collapsed="false">
      <c r="F238" s="38"/>
    </row>
    <row r="239" customFormat="false" ht="12.75" hidden="false" customHeight="false" outlineLevel="0" collapsed="false">
      <c r="F239" s="38"/>
    </row>
    <row r="240" customFormat="false" ht="12.75" hidden="false" customHeight="false" outlineLevel="0" collapsed="false">
      <c r="F240" s="38"/>
    </row>
    <row r="241" customFormat="false" ht="12.75" hidden="false" customHeight="false" outlineLevel="0" collapsed="false">
      <c r="F241" s="38"/>
    </row>
    <row r="242" customFormat="false" ht="12.75" hidden="false" customHeight="false" outlineLevel="0" collapsed="false">
      <c r="F242" s="38"/>
    </row>
    <row r="243" customFormat="false" ht="12.75" hidden="false" customHeight="false" outlineLevel="0" collapsed="false">
      <c r="F243" s="38"/>
    </row>
    <row r="244" customFormat="false" ht="12.75" hidden="false" customHeight="false" outlineLevel="0" collapsed="false">
      <c r="F244" s="38"/>
    </row>
    <row r="245" customFormat="false" ht="12.75" hidden="false" customHeight="false" outlineLevel="0" collapsed="false">
      <c r="F245" s="38"/>
    </row>
    <row r="246" customFormat="false" ht="12.75" hidden="false" customHeight="false" outlineLevel="0" collapsed="false">
      <c r="F246" s="38"/>
    </row>
    <row r="247" customFormat="false" ht="12.75" hidden="false" customHeight="false" outlineLevel="0" collapsed="false">
      <c r="F247" s="38"/>
    </row>
    <row r="248" customFormat="false" ht="12.75" hidden="false" customHeight="false" outlineLevel="0" collapsed="false">
      <c r="F248" s="38"/>
    </row>
    <row r="249" customFormat="false" ht="12.75" hidden="false" customHeight="false" outlineLevel="0" collapsed="false">
      <c r="F249" s="38"/>
    </row>
    <row r="250" customFormat="false" ht="12.75" hidden="false" customHeight="false" outlineLevel="0" collapsed="false">
      <c r="F250" s="38"/>
    </row>
    <row r="251" customFormat="false" ht="12.75" hidden="false" customHeight="false" outlineLevel="0" collapsed="false">
      <c r="F251" s="38"/>
    </row>
    <row r="252" customFormat="false" ht="12.75" hidden="false" customHeight="false" outlineLevel="0" collapsed="false">
      <c r="F252" s="38"/>
    </row>
    <row r="253" customFormat="false" ht="12.75" hidden="false" customHeight="false" outlineLevel="0" collapsed="false">
      <c r="F253" s="38"/>
    </row>
    <row r="254" customFormat="false" ht="12.75" hidden="false" customHeight="false" outlineLevel="0" collapsed="false">
      <c r="F254" s="38"/>
    </row>
    <row r="255" customFormat="false" ht="12.75" hidden="false" customHeight="false" outlineLevel="0" collapsed="false">
      <c r="F255" s="38"/>
    </row>
    <row r="256" customFormat="false" ht="12.75" hidden="false" customHeight="false" outlineLevel="0" collapsed="false">
      <c r="F256" s="38"/>
    </row>
    <row r="257" customFormat="false" ht="12.75" hidden="false" customHeight="false" outlineLevel="0" collapsed="false">
      <c r="F257" s="38"/>
    </row>
    <row r="258" customFormat="false" ht="12.75" hidden="false" customHeight="false" outlineLevel="0" collapsed="false">
      <c r="F258" s="38"/>
    </row>
    <row r="259" customFormat="false" ht="12.75" hidden="false" customHeight="false" outlineLevel="0" collapsed="false">
      <c r="F259" s="38"/>
    </row>
    <row r="260" customFormat="false" ht="12.75" hidden="false" customHeight="false" outlineLevel="0" collapsed="false">
      <c r="F260" s="38"/>
    </row>
    <row r="261" customFormat="false" ht="12.75" hidden="false" customHeight="false" outlineLevel="0" collapsed="false">
      <c r="F261" s="38"/>
    </row>
    <row r="262" customFormat="false" ht="12.75" hidden="false" customHeight="false" outlineLevel="0" collapsed="false">
      <c r="F262" s="38"/>
    </row>
    <row r="263" customFormat="false" ht="12.75" hidden="false" customHeight="false" outlineLevel="0" collapsed="false">
      <c r="F263" s="38"/>
    </row>
    <row r="264" customFormat="false" ht="12.75" hidden="false" customHeight="false" outlineLevel="0" collapsed="false">
      <c r="F264" s="38"/>
    </row>
    <row r="265" customFormat="false" ht="12.75" hidden="false" customHeight="false" outlineLevel="0" collapsed="false">
      <c r="F265" s="38"/>
    </row>
    <row r="266" customFormat="false" ht="12.75" hidden="false" customHeight="false" outlineLevel="0" collapsed="false">
      <c r="F266" s="38"/>
    </row>
    <row r="267" customFormat="false" ht="12.75" hidden="false" customHeight="false" outlineLevel="0" collapsed="false">
      <c r="F267" s="38"/>
    </row>
    <row r="268" customFormat="false" ht="12.75" hidden="false" customHeight="false" outlineLevel="0" collapsed="false">
      <c r="F268" s="38"/>
    </row>
    <row r="269" customFormat="false" ht="12.75" hidden="false" customHeight="false" outlineLevel="0" collapsed="false">
      <c r="F269" s="38"/>
    </row>
    <row r="270" customFormat="false" ht="12.75" hidden="false" customHeight="false" outlineLevel="0" collapsed="false">
      <c r="F270" s="38"/>
    </row>
    <row r="271" customFormat="false" ht="12.75" hidden="false" customHeight="false" outlineLevel="0" collapsed="false">
      <c r="F271" s="38"/>
    </row>
    <row r="272" customFormat="false" ht="12.75" hidden="false" customHeight="false" outlineLevel="0" collapsed="false">
      <c r="F272" s="38"/>
    </row>
    <row r="273" customFormat="false" ht="12.75" hidden="false" customHeight="false" outlineLevel="0" collapsed="false">
      <c r="F273" s="38"/>
    </row>
    <row r="274" customFormat="false" ht="12.75" hidden="false" customHeight="false" outlineLevel="0" collapsed="false">
      <c r="F274" s="38"/>
    </row>
    <row r="275" customFormat="false" ht="12.75" hidden="false" customHeight="false" outlineLevel="0" collapsed="false">
      <c r="F275" s="38"/>
    </row>
    <row r="276" customFormat="false" ht="12.75" hidden="false" customHeight="false" outlineLevel="0" collapsed="false">
      <c r="F276" s="38"/>
    </row>
    <row r="277" customFormat="false" ht="12.75" hidden="false" customHeight="false" outlineLevel="0" collapsed="false">
      <c r="F277" s="38"/>
    </row>
    <row r="278" customFormat="false" ht="12.75" hidden="false" customHeight="false" outlineLevel="0" collapsed="false">
      <c r="F278" s="38"/>
    </row>
    <row r="279" customFormat="false" ht="12.75" hidden="false" customHeight="false" outlineLevel="0" collapsed="false">
      <c r="F279" s="38"/>
    </row>
    <row r="280" customFormat="false" ht="12.75" hidden="false" customHeight="false" outlineLevel="0" collapsed="false">
      <c r="F280" s="38"/>
    </row>
    <row r="281" customFormat="false" ht="12.75" hidden="false" customHeight="false" outlineLevel="0" collapsed="false">
      <c r="F281" s="38"/>
    </row>
    <row r="282" customFormat="false" ht="12.75" hidden="false" customHeight="false" outlineLevel="0" collapsed="false">
      <c r="F282" s="38"/>
    </row>
    <row r="283" customFormat="false" ht="12.75" hidden="false" customHeight="false" outlineLevel="0" collapsed="false">
      <c r="F283" s="38"/>
    </row>
    <row r="284" customFormat="false" ht="12.75" hidden="false" customHeight="false" outlineLevel="0" collapsed="false">
      <c r="F284" s="38"/>
    </row>
    <row r="285" customFormat="false" ht="12.75" hidden="false" customHeight="false" outlineLevel="0" collapsed="false">
      <c r="F285" s="38"/>
    </row>
    <row r="286" customFormat="false" ht="12.75" hidden="false" customHeight="false" outlineLevel="0" collapsed="false">
      <c r="F286" s="38"/>
    </row>
    <row r="287" customFormat="false" ht="12.75" hidden="false" customHeight="false" outlineLevel="0" collapsed="false">
      <c r="F287" s="38"/>
    </row>
    <row r="288" customFormat="false" ht="12.75" hidden="false" customHeight="false" outlineLevel="0" collapsed="false">
      <c r="F288" s="38"/>
    </row>
    <row r="289" customFormat="false" ht="12.75" hidden="false" customHeight="false" outlineLevel="0" collapsed="false">
      <c r="F289" s="38"/>
    </row>
    <row r="290" customFormat="false" ht="12.75" hidden="false" customHeight="false" outlineLevel="0" collapsed="false">
      <c r="F290" s="38"/>
    </row>
    <row r="291" customFormat="false" ht="12.75" hidden="false" customHeight="false" outlineLevel="0" collapsed="false">
      <c r="F291" s="38"/>
    </row>
    <row r="292" customFormat="false" ht="12.75" hidden="false" customHeight="false" outlineLevel="0" collapsed="false">
      <c r="F292" s="38"/>
    </row>
    <row r="293" customFormat="false" ht="12.75" hidden="false" customHeight="false" outlineLevel="0" collapsed="false">
      <c r="F293" s="38"/>
    </row>
    <row r="294" customFormat="false" ht="12.75" hidden="false" customHeight="false" outlineLevel="0" collapsed="false">
      <c r="F294" s="38"/>
    </row>
    <row r="295" customFormat="false" ht="12.75" hidden="false" customHeight="false" outlineLevel="0" collapsed="false">
      <c r="F295" s="38"/>
    </row>
    <row r="296" customFormat="false" ht="12.75" hidden="false" customHeight="false" outlineLevel="0" collapsed="false">
      <c r="F296" s="38"/>
    </row>
    <row r="297" customFormat="false" ht="12.75" hidden="false" customHeight="false" outlineLevel="0" collapsed="false">
      <c r="F297" s="38"/>
    </row>
    <row r="298" customFormat="false" ht="12.75" hidden="false" customHeight="false" outlineLevel="0" collapsed="false">
      <c r="F298" s="38"/>
    </row>
    <row r="299" customFormat="false" ht="12.75" hidden="false" customHeight="false" outlineLevel="0" collapsed="false">
      <c r="F299" s="38"/>
    </row>
    <row r="300" customFormat="false" ht="12.75" hidden="false" customHeight="false" outlineLevel="0" collapsed="false">
      <c r="F300" s="38"/>
    </row>
    <row r="301" customFormat="false" ht="12.75" hidden="false" customHeight="false" outlineLevel="0" collapsed="false">
      <c r="F301" s="38"/>
    </row>
    <row r="302" customFormat="false" ht="12.75" hidden="false" customHeight="false" outlineLevel="0" collapsed="false">
      <c r="F302" s="38"/>
    </row>
    <row r="303" customFormat="false" ht="12.75" hidden="false" customHeight="false" outlineLevel="0" collapsed="false">
      <c r="F303" s="38"/>
    </row>
    <row r="304" customFormat="false" ht="12.75" hidden="false" customHeight="false" outlineLevel="0" collapsed="false">
      <c r="F304" s="38"/>
    </row>
    <row r="305" customFormat="false" ht="12.75" hidden="false" customHeight="false" outlineLevel="0" collapsed="false">
      <c r="F305" s="38"/>
    </row>
    <row r="306" customFormat="false" ht="12.75" hidden="false" customHeight="false" outlineLevel="0" collapsed="false">
      <c r="F306" s="38"/>
    </row>
    <row r="307" customFormat="false" ht="12.75" hidden="false" customHeight="false" outlineLevel="0" collapsed="false">
      <c r="F307" s="38"/>
    </row>
    <row r="308" customFormat="false" ht="12.75" hidden="false" customHeight="false" outlineLevel="0" collapsed="false">
      <c r="F308" s="38"/>
    </row>
    <row r="309" customFormat="false" ht="12.75" hidden="false" customHeight="false" outlineLevel="0" collapsed="false">
      <c r="F309" s="38"/>
    </row>
    <row r="310" customFormat="false" ht="12.75" hidden="false" customHeight="false" outlineLevel="0" collapsed="false">
      <c r="F310" s="38"/>
    </row>
    <row r="311" customFormat="false" ht="12.75" hidden="false" customHeight="false" outlineLevel="0" collapsed="false">
      <c r="F311" s="38"/>
    </row>
    <row r="312" customFormat="false" ht="12.75" hidden="false" customHeight="false" outlineLevel="0" collapsed="false">
      <c r="F312" s="38"/>
    </row>
    <row r="313" customFormat="false" ht="12.75" hidden="false" customHeight="false" outlineLevel="0" collapsed="false">
      <c r="F313" s="38"/>
    </row>
    <row r="314" customFormat="false" ht="12.75" hidden="false" customHeight="false" outlineLevel="0" collapsed="false">
      <c r="F314" s="38"/>
    </row>
    <row r="315" customFormat="false" ht="12.75" hidden="false" customHeight="false" outlineLevel="0" collapsed="false">
      <c r="F315" s="38"/>
    </row>
    <row r="316" customFormat="false" ht="12.75" hidden="false" customHeight="false" outlineLevel="0" collapsed="false">
      <c r="F316" s="38"/>
    </row>
    <row r="317" customFormat="false" ht="12.75" hidden="false" customHeight="false" outlineLevel="0" collapsed="false">
      <c r="F317" s="38"/>
    </row>
    <row r="318" customFormat="false" ht="12.75" hidden="false" customHeight="false" outlineLevel="0" collapsed="false">
      <c r="F318" s="38"/>
    </row>
    <row r="319" customFormat="false" ht="12.75" hidden="false" customHeight="false" outlineLevel="0" collapsed="false">
      <c r="F319" s="38"/>
    </row>
    <row r="320" customFormat="false" ht="12.75" hidden="false" customHeight="false" outlineLevel="0" collapsed="false">
      <c r="F320" s="38"/>
    </row>
    <row r="321" customFormat="false" ht="12.75" hidden="false" customHeight="false" outlineLevel="0" collapsed="false">
      <c r="F321" s="38"/>
    </row>
    <row r="322" customFormat="false" ht="12.75" hidden="false" customHeight="false" outlineLevel="0" collapsed="false">
      <c r="F322" s="38"/>
    </row>
    <row r="323" customFormat="false" ht="12.75" hidden="false" customHeight="false" outlineLevel="0" collapsed="false">
      <c r="F323" s="38"/>
    </row>
    <row r="324" customFormat="false" ht="12.75" hidden="false" customHeight="false" outlineLevel="0" collapsed="false">
      <c r="F324" s="38"/>
    </row>
    <row r="325" customFormat="false" ht="12.75" hidden="false" customHeight="false" outlineLevel="0" collapsed="false">
      <c r="F325" s="38"/>
    </row>
    <row r="326" customFormat="false" ht="12.75" hidden="false" customHeight="false" outlineLevel="0" collapsed="false">
      <c r="F326" s="38"/>
    </row>
    <row r="327" customFormat="false" ht="12.75" hidden="false" customHeight="false" outlineLevel="0" collapsed="false">
      <c r="F327" s="38"/>
    </row>
    <row r="328" customFormat="false" ht="12.75" hidden="false" customHeight="false" outlineLevel="0" collapsed="false">
      <c r="F328" s="38"/>
    </row>
    <row r="329" customFormat="false" ht="12.75" hidden="false" customHeight="false" outlineLevel="0" collapsed="false">
      <c r="F329" s="38"/>
    </row>
    <row r="330" customFormat="false" ht="12.75" hidden="false" customHeight="false" outlineLevel="0" collapsed="false">
      <c r="F330" s="38"/>
    </row>
    <row r="331" customFormat="false" ht="12.75" hidden="false" customHeight="false" outlineLevel="0" collapsed="false">
      <c r="F331" s="38"/>
    </row>
    <row r="332" customFormat="false" ht="12.75" hidden="false" customHeight="false" outlineLevel="0" collapsed="false">
      <c r="F332" s="38"/>
    </row>
    <row r="333" customFormat="false" ht="12.75" hidden="false" customHeight="false" outlineLevel="0" collapsed="false">
      <c r="F333" s="38"/>
    </row>
    <row r="334" customFormat="false" ht="12.75" hidden="false" customHeight="false" outlineLevel="0" collapsed="false">
      <c r="F334" s="38"/>
    </row>
    <row r="335" customFormat="false" ht="12.75" hidden="false" customHeight="false" outlineLevel="0" collapsed="false">
      <c r="F335" s="38"/>
    </row>
    <row r="336" customFormat="false" ht="12.75" hidden="false" customHeight="false" outlineLevel="0" collapsed="false">
      <c r="F336" s="38"/>
    </row>
    <row r="337" customFormat="false" ht="12.75" hidden="false" customHeight="false" outlineLevel="0" collapsed="false">
      <c r="F337" s="38"/>
    </row>
    <row r="338" customFormat="false" ht="12.75" hidden="false" customHeight="false" outlineLevel="0" collapsed="false">
      <c r="F338" s="38"/>
    </row>
    <row r="339" customFormat="false" ht="12.75" hidden="false" customHeight="false" outlineLevel="0" collapsed="false">
      <c r="F339" s="38"/>
    </row>
    <row r="340" customFormat="false" ht="12.75" hidden="false" customHeight="false" outlineLevel="0" collapsed="false">
      <c r="F340" s="38"/>
    </row>
    <row r="341" customFormat="false" ht="12.75" hidden="false" customHeight="false" outlineLevel="0" collapsed="false">
      <c r="F341" s="38"/>
    </row>
    <row r="342" customFormat="false" ht="12.75" hidden="false" customHeight="false" outlineLevel="0" collapsed="false">
      <c r="F342" s="38"/>
    </row>
    <row r="343" customFormat="false" ht="12.75" hidden="false" customHeight="false" outlineLevel="0" collapsed="false">
      <c r="F343" s="38"/>
    </row>
    <row r="344" customFormat="false" ht="12.75" hidden="false" customHeight="false" outlineLevel="0" collapsed="false">
      <c r="F344" s="38"/>
    </row>
    <row r="345" customFormat="false" ht="12.75" hidden="false" customHeight="false" outlineLevel="0" collapsed="false">
      <c r="F345" s="38"/>
    </row>
    <row r="346" customFormat="false" ht="12.75" hidden="false" customHeight="false" outlineLevel="0" collapsed="false">
      <c r="F346" s="38"/>
    </row>
    <row r="347" customFormat="false" ht="12.75" hidden="false" customHeight="false" outlineLevel="0" collapsed="false">
      <c r="F347" s="38"/>
    </row>
    <row r="348" customFormat="false" ht="12.75" hidden="false" customHeight="false" outlineLevel="0" collapsed="false">
      <c r="F348" s="38"/>
    </row>
    <row r="349" customFormat="false" ht="12.75" hidden="false" customHeight="false" outlineLevel="0" collapsed="false">
      <c r="F349" s="38"/>
    </row>
    <row r="350" customFormat="false" ht="12.75" hidden="false" customHeight="false" outlineLevel="0" collapsed="false">
      <c r="F350" s="38"/>
    </row>
    <row r="351" customFormat="false" ht="12.75" hidden="false" customHeight="false" outlineLevel="0" collapsed="false">
      <c r="F351" s="38"/>
    </row>
    <row r="352" customFormat="false" ht="12.75" hidden="false" customHeight="false" outlineLevel="0" collapsed="false">
      <c r="F352" s="38"/>
    </row>
    <row r="353" customFormat="false" ht="12.75" hidden="false" customHeight="false" outlineLevel="0" collapsed="false">
      <c r="F353" s="38"/>
    </row>
    <row r="354" customFormat="false" ht="12.75" hidden="false" customHeight="false" outlineLevel="0" collapsed="false">
      <c r="F354" s="38"/>
    </row>
    <row r="355" customFormat="false" ht="12.75" hidden="false" customHeight="false" outlineLevel="0" collapsed="false">
      <c r="F355" s="38"/>
    </row>
    <row r="356" customFormat="false" ht="12.75" hidden="false" customHeight="false" outlineLevel="0" collapsed="false">
      <c r="F356" s="38"/>
    </row>
    <row r="357" customFormat="false" ht="12.75" hidden="false" customHeight="false" outlineLevel="0" collapsed="false">
      <c r="F357" s="38"/>
    </row>
    <row r="358" customFormat="false" ht="12.75" hidden="false" customHeight="false" outlineLevel="0" collapsed="false">
      <c r="F358" s="38"/>
    </row>
    <row r="359" customFormat="false" ht="12.75" hidden="false" customHeight="false" outlineLevel="0" collapsed="false">
      <c r="F359" s="38"/>
    </row>
    <row r="360" customFormat="false" ht="12.75" hidden="false" customHeight="false" outlineLevel="0" collapsed="false">
      <c r="F360" s="38"/>
    </row>
    <row r="361" customFormat="false" ht="12.75" hidden="false" customHeight="false" outlineLevel="0" collapsed="false">
      <c r="F361" s="38"/>
    </row>
    <row r="362" customFormat="false" ht="12.75" hidden="false" customHeight="false" outlineLevel="0" collapsed="false">
      <c r="F362" s="38"/>
    </row>
    <row r="363" customFormat="false" ht="12.75" hidden="false" customHeight="false" outlineLevel="0" collapsed="false">
      <c r="F363" s="38"/>
    </row>
    <row r="364" customFormat="false" ht="12.75" hidden="false" customHeight="false" outlineLevel="0" collapsed="false">
      <c r="F364" s="38"/>
    </row>
    <row r="365" customFormat="false" ht="12.75" hidden="false" customHeight="false" outlineLevel="0" collapsed="false">
      <c r="F365" s="38"/>
    </row>
    <row r="366" customFormat="false" ht="12.75" hidden="false" customHeight="false" outlineLevel="0" collapsed="false">
      <c r="F366" s="38"/>
    </row>
    <row r="367" customFormat="false" ht="12.75" hidden="false" customHeight="false" outlineLevel="0" collapsed="false">
      <c r="F367" s="38"/>
    </row>
    <row r="368" customFormat="false" ht="12.75" hidden="false" customHeight="false" outlineLevel="0" collapsed="false">
      <c r="F368" s="38"/>
    </row>
    <row r="369" customFormat="false" ht="12.75" hidden="false" customHeight="false" outlineLevel="0" collapsed="false">
      <c r="F369" s="38"/>
    </row>
    <row r="370" customFormat="false" ht="12.75" hidden="false" customHeight="false" outlineLevel="0" collapsed="false">
      <c r="F370" s="38"/>
    </row>
    <row r="371" customFormat="false" ht="12.75" hidden="false" customHeight="false" outlineLevel="0" collapsed="false">
      <c r="F371" s="38"/>
    </row>
    <row r="372" customFormat="false" ht="12.75" hidden="false" customHeight="false" outlineLevel="0" collapsed="false">
      <c r="F372" s="38"/>
    </row>
    <row r="373" customFormat="false" ht="12.75" hidden="false" customHeight="false" outlineLevel="0" collapsed="false">
      <c r="F373" s="38"/>
    </row>
    <row r="374" customFormat="false" ht="12.75" hidden="false" customHeight="false" outlineLevel="0" collapsed="false">
      <c r="F374" s="38"/>
    </row>
    <row r="375" customFormat="false" ht="12.75" hidden="false" customHeight="false" outlineLevel="0" collapsed="false">
      <c r="F375" s="38"/>
    </row>
    <row r="376" customFormat="false" ht="12.75" hidden="false" customHeight="false" outlineLevel="0" collapsed="false">
      <c r="F376" s="38"/>
    </row>
    <row r="377" customFormat="false" ht="12.75" hidden="false" customHeight="false" outlineLevel="0" collapsed="false">
      <c r="F377" s="38"/>
    </row>
    <row r="378" customFormat="false" ht="12.75" hidden="false" customHeight="false" outlineLevel="0" collapsed="false">
      <c r="F378" s="38"/>
    </row>
    <row r="379" customFormat="false" ht="12.75" hidden="false" customHeight="false" outlineLevel="0" collapsed="false">
      <c r="F379" s="38"/>
    </row>
    <row r="380" customFormat="false" ht="12.75" hidden="false" customHeight="false" outlineLevel="0" collapsed="false">
      <c r="F380" s="38"/>
    </row>
    <row r="381" customFormat="false" ht="12.75" hidden="false" customHeight="false" outlineLevel="0" collapsed="false">
      <c r="F381" s="38"/>
    </row>
    <row r="382" customFormat="false" ht="12.75" hidden="false" customHeight="false" outlineLevel="0" collapsed="false">
      <c r="F382" s="38"/>
    </row>
    <row r="383" customFormat="false" ht="12.75" hidden="false" customHeight="false" outlineLevel="0" collapsed="false">
      <c r="F383" s="38"/>
    </row>
    <row r="384" customFormat="false" ht="12.75" hidden="false" customHeight="false" outlineLevel="0" collapsed="false">
      <c r="F384" s="38"/>
    </row>
    <row r="385" customFormat="false" ht="12.75" hidden="false" customHeight="false" outlineLevel="0" collapsed="false">
      <c r="F385" s="38"/>
    </row>
    <row r="386" customFormat="false" ht="12.75" hidden="false" customHeight="false" outlineLevel="0" collapsed="false">
      <c r="F386" s="38"/>
    </row>
    <row r="387" customFormat="false" ht="12.75" hidden="false" customHeight="false" outlineLevel="0" collapsed="false">
      <c r="F387" s="38"/>
    </row>
    <row r="388" customFormat="false" ht="12.75" hidden="false" customHeight="false" outlineLevel="0" collapsed="false">
      <c r="F388" s="38"/>
    </row>
    <row r="389" customFormat="false" ht="12.75" hidden="false" customHeight="false" outlineLevel="0" collapsed="false">
      <c r="F389" s="38"/>
    </row>
    <row r="390" customFormat="false" ht="12.75" hidden="false" customHeight="false" outlineLevel="0" collapsed="false">
      <c r="F390" s="38"/>
    </row>
    <row r="391" customFormat="false" ht="12.75" hidden="false" customHeight="false" outlineLevel="0" collapsed="false">
      <c r="F391" s="38"/>
    </row>
    <row r="392" customFormat="false" ht="12.75" hidden="false" customHeight="false" outlineLevel="0" collapsed="false">
      <c r="F392" s="38"/>
    </row>
    <row r="393" customFormat="false" ht="12.75" hidden="false" customHeight="false" outlineLevel="0" collapsed="false">
      <c r="F393" s="38"/>
    </row>
    <row r="394" customFormat="false" ht="12.75" hidden="false" customHeight="false" outlineLevel="0" collapsed="false">
      <c r="F394" s="38"/>
    </row>
    <row r="395" customFormat="false" ht="12.75" hidden="false" customHeight="false" outlineLevel="0" collapsed="false">
      <c r="F395" s="38"/>
    </row>
    <row r="396" customFormat="false" ht="12.75" hidden="false" customHeight="false" outlineLevel="0" collapsed="false">
      <c r="F396" s="38"/>
    </row>
    <row r="397" customFormat="false" ht="12.75" hidden="false" customHeight="false" outlineLevel="0" collapsed="false">
      <c r="F397" s="38"/>
    </row>
    <row r="398" customFormat="false" ht="12.75" hidden="false" customHeight="false" outlineLevel="0" collapsed="false">
      <c r="F398" s="38"/>
    </row>
    <row r="399" customFormat="false" ht="12.75" hidden="false" customHeight="false" outlineLevel="0" collapsed="false">
      <c r="F399" s="38"/>
    </row>
    <row r="400" customFormat="false" ht="12.75" hidden="false" customHeight="false" outlineLevel="0" collapsed="false">
      <c r="F400" s="38"/>
    </row>
    <row r="401" customFormat="false" ht="12.75" hidden="false" customHeight="false" outlineLevel="0" collapsed="false">
      <c r="F401" s="38"/>
    </row>
    <row r="402" customFormat="false" ht="12.75" hidden="false" customHeight="false" outlineLevel="0" collapsed="false">
      <c r="F402" s="38"/>
    </row>
    <row r="403" customFormat="false" ht="12.75" hidden="false" customHeight="false" outlineLevel="0" collapsed="false">
      <c r="F403" s="38"/>
    </row>
    <row r="404" customFormat="false" ht="12.75" hidden="false" customHeight="false" outlineLevel="0" collapsed="false">
      <c r="F404" s="38"/>
    </row>
    <row r="405" customFormat="false" ht="12.75" hidden="false" customHeight="false" outlineLevel="0" collapsed="false">
      <c r="F405" s="38"/>
    </row>
    <row r="406" customFormat="false" ht="12.75" hidden="false" customHeight="false" outlineLevel="0" collapsed="false">
      <c r="F406" s="38"/>
    </row>
    <row r="407" customFormat="false" ht="12.75" hidden="false" customHeight="false" outlineLevel="0" collapsed="false">
      <c r="F407" s="38"/>
    </row>
    <row r="408" customFormat="false" ht="12.75" hidden="false" customHeight="false" outlineLevel="0" collapsed="false">
      <c r="F408" s="38"/>
    </row>
    <row r="409" customFormat="false" ht="12.75" hidden="false" customHeight="false" outlineLevel="0" collapsed="false">
      <c r="F409" s="38"/>
    </row>
    <row r="410" customFormat="false" ht="12.75" hidden="false" customHeight="false" outlineLevel="0" collapsed="false">
      <c r="F410" s="38"/>
    </row>
    <row r="411" customFormat="false" ht="12.75" hidden="false" customHeight="false" outlineLevel="0" collapsed="false">
      <c r="F411" s="38"/>
    </row>
    <row r="412" customFormat="false" ht="12.75" hidden="false" customHeight="false" outlineLevel="0" collapsed="false">
      <c r="F412" s="38"/>
    </row>
    <row r="413" customFormat="false" ht="12.75" hidden="false" customHeight="false" outlineLevel="0" collapsed="false">
      <c r="F413" s="38"/>
    </row>
    <row r="414" customFormat="false" ht="12.75" hidden="false" customHeight="false" outlineLevel="0" collapsed="false">
      <c r="F414" s="38"/>
    </row>
    <row r="415" customFormat="false" ht="12.75" hidden="false" customHeight="false" outlineLevel="0" collapsed="false">
      <c r="F415" s="38"/>
    </row>
    <row r="416" customFormat="false" ht="12.75" hidden="false" customHeight="false" outlineLevel="0" collapsed="false">
      <c r="F416" s="38"/>
    </row>
    <row r="417" customFormat="false" ht="12.75" hidden="false" customHeight="false" outlineLevel="0" collapsed="false">
      <c r="F417" s="38"/>
    </row>
    <row r="418" customFormat="false" ht="12.75" hidden="false" customHeight="false" outlineLevel="0" collapsed="false">
      <c r="F418" s="38"/>
    </row>
    <row r="419" customFormat="false" ht="12.75" hidden="false" customHeight="false" outlineLevel="0" collapsed="false">
      <c r="F419" s="38"/>
    </row>
    <row r="420" customFormat="false" ht="12.75" hidden="false" customHeight="false" outlineLevel="0" collapsed="false">
      <c r="F420" s="38"/>
    </row>
    <row r="421" customFormat="false" ht="12.75" hidden="false" customHeight="false" outlineLevel="0" collapsed="false">
      <c r="F421" s="38"/>
    </row>
    <row r="422" customFormat="false" ht="12.75" hidden="false" customHeight="false" outlineLevel="0" collapsed="false">
      <c r="F422" s="38"/>
    </row>
    <row r="423" customFormat="false" ht="12.75" hidden="false" customHeight="false" outlineLevel="0" collapsed="false">
      <c r="F423" s="38"/>
    </row>
    <row r="424" customFormat="false" ht="12.75" hidden="false" customHeight="false" outlineLevel="0" collapsed="false">
      <c r="F424" s="38"/>
    </row>
    <row r="425" customFormat="false" ht="12.75" hidden="false" customHeight="false" outlineLevel="0" collapsed="false">
      <c r="F425" s="38"/>
    </row>
    <row r="426" customFormat="false" ht="12.75" hidden="false" customHeight="false" outlineLevel="0" collapsed="false">
      <c r="F426" s="38"/>
    </row>
    <row r="427" customFormat="false" ht="12.75" hidden="false" customHeight="false" outlineLevel="0" collapsed="false">
      <c r="F427" s="38"/>
    </row>
    <row r="428" customFormat="false" ht="12.75" hidden="false" customHeight="false" outlineLevel="0" collapsed="false">
      <c r="F428" s="38"/>
    </row>
    <row r="429" customFormat="false" ht="12.75" hidden="false" customHeight="false" outlineLevel="0" collapsed="false">
      <c r="F429" s="38"/>
    </row>
    <row r="430" customFormat="false" ht="12.75" hidden="false" customHeight="false" outlineLevel="0" collapsed="false">
      <c r="F430" s="38"/>
    </row>
    <row r="431" customFormat="false" ht="12.75" hidden="false" customHeight="false" outlineLevel="0" collapsed="false">
      <c r="F431" s="38"/>
    </row>
    <row r="432" customFormat="false" ht="12.75" hidden="false" customHeight="false" outlineLevel="0" collapsed="false">
      <c r="F432" s="38"/>
    </row>
    <row r="433" customFormat="false" ht="12.75" hidden="false" customHeight="false" outlineLevel="0" collapsed="false">
      <c r="F433" s="38"/>
    </row>
    <row r="434" customFormat="false" ht="12.75" hidden="false" customHeight="false" outlineLevel="0" collapsed="false">
      <c r="F434" s="38"/>
    </row>
    <row r="435" customFormat="false" ht="12.75" hidden="false" customHeight="false" outlineLevel="0" collapsed="false">
      <c r="F435" s="38"/>
    </row>
    <row r="436" customFormat="false" ht="12.75" hidden="false" customHeight="false" outlineLevel="0" collapsed="false">
      <c r="F436" s="38"/>
    </row>
    <row r="437" customFormat="false" ht="12.75" hidden="false" customHeight="false" outlineLevel="0" collapsed="false">
      <c r="F437" s="38"/>
    </row>
    <row r="438" customFormat="false" ht="12.75" hidden="false" customHeight="false" outlineLevel="0" collapsed="false">
      <c r="F438" s="38"/>
    </row>
    <row r="439" customFormat="false" ht="12.75" hidden="false" customHeight="false" outlineLevel="0" collapsed="false">
      <c r="F439" s="38"/>
    </row>
    <row r="440" customFormat="false" ht="12.75" hidden="false" customHeight="false" outlineLevel="0" collapsed="false">
      <c r="F440" s="38"/>
    </row>
    <row r="441" customFormat="false" ht="12.75" hidden="false" customHeight="false" outlineLevel="0" collapsed="false">
      <c r="F441" s="38"/>
    </row>
    <row r="442" customFormat="false" ht="12.75" hidden="false" customHeight="false" outlineLevel="0" collapsed="false">
      <c r="F442" s="38"/>
    </row>
    <row r="443" customFormat="false" ht="12.75" hidden="false" customHeight="false" outlineLevel="0" collapsed="false">
      <c r="F443" s="38"/>
    </row>
    <row r="444" customFormat="false" ht="12.75" hidden="false" customHeight="false" outlineLevel="0" collapsed="false">
      <c r="F444" s="38"/>
    </row>
    <row r="445" customFormat="false" ht="12.75" hidden="false" customHeight="false" outlineLevel="0" collapsed="false">
      <c r="F445" s="38"/>
    </row>
    <row r="446" customFormat="false" ht="12.75" hidden="false" customHeight="false" outlineLevel="0" collapsed="false">
      <c r="F446" s="38"/>
    </row>
    <row r="447" customFormat="false" ht="12.75" hidden="false" customHeight="false" outlineLevel="0" collapsed="false">
      <c r="F447" s="38"/>
    </row>
    <row r="448" customFormat="false" ht="12.75" hidden="false" customHeight="false" outlineLevel="0" collapsed="false">
      <c r="F448" s="38"/>
    </row>
    <row r="449" customFormat="false" ht="12.75" hidden="false" customHeight="false" outlineLevel="0" collapsed="false">
      <c r="F449" s="38"/>
    </row>
    <row r="450" customFormat="false" ht="12.75" hidden="false" customHeight="false" outlineLevel="0" collapsed="false">
      <c r="F450" s="38"/>
    </row>
    <row r="451" customFormat="false" ht="12.75" hidden="false" customHeight="false" outlineLevel="0" collapsed="false">
      <c r="F451" s="38"/>
    </row>
    <row r="452" customFormat="false" ht="12.75" hidden="false" customHeight="false" outlineLevel="0" collapsed="false">
      <c r="F452" s="38"/>
    </row>
    <row r="453" customFormat="false" ht="12.75" hidden="false" customHeight="false" outlineLevel="0" collapsed="false">
      <c r="F453" s="38"/>
    </row>
    <row r="454" customFormat="false" ht="12.75" hidden="false" customHeight="false" outlineLevel="0" collapsed="false">
      <c r="F454" s="38"/>
    </row>
    <row r="455" customFormat="false" ht="12.75" hidden="false" customHeight="false" outlineLevel="0" collapsed="false">
      <c r="F455" s="38"/>
    </row>
    <row r="456" customFormat="false" ht="12.75" hidden="false" customHeight="false" outlineLevel="0" collapsed="false">
      <c r="F456" s="38"/>
    </row>
    <row r="457" customFormat="false" ht="12.75" hidden="false" customHeight="false" outlineLevel="0" collapsed="false">
      <c r="F457" s="38"/>
    </row>
    <row r="458" customFormat="false" ht="12.75" hidden="false" customHeight="false" outlineLevel="0" collapsed="false">
      <c r="F458" s="38"/>
    </row>
    <row r="459" customFormat="false" ht="12.75" hidden="false" customHeight="false" outlineLevel="0" collapsed="false">
      <c r="F459" s="38"/>
    </row>
    <row r="460" customFormat="false" ht="12.75" hidden="false" customHeight="false" outlineLevel="0" collapsed="false">
      <c r="F460" s="38"/>
    </row>
    <row r="461" customFormat="false" ht="12.75" hidden="false" customHeight="false" outlineLevel="0" collapsed="false">
      <c r="F461" s="38"/>
    </row>
    <row r="462" customFormat="false" ht="12.75" hidden="false" customHeight="false" outlineLevel="0" collapsed="false">
      <c r="F462" s="38"/>
    </row>
    <row r="463" customFormat="false" ht="12.75" hidden="false" customHeight="false" outlineLevel="0" collapsed="false">
      <c r="F463" s="38"/>
    </row>
    <row r="464" customFormat="false" ht="12.75" hidden="false" customHeight="false" outlineLevel="0" collapsed="false">
      <c r="F464" s="38"/>
    </row>
    <row r="465" customFormat="false" ht="12.75" hidden="false" customHeight="false" outlineLevel="0" collapsed="false">
      <c r="F465" s="38"/>
    </row>
    <row r="466" customFormat="false" ht="12.75" hidden="false" customHeight="false" outlineLevel="0" collapsed="false">
      <c r="F466" s="38"/>
    </row>
    <row r="467" customFormat="false" ht="12.75" hidden="false" customHeight="false" outlineLevel="0" collapsed="false">
      <c r="F467" s="38"/>
    </row>
    <row r="468" customFormat="false" ht="12.75" hidden="false" customHeight="false" outlineLevel="0" collapsed="false">
      <c r="F468" s="38"/>
    </row>
    <row r="469" customFormat="false" ht="12.75" hidden="false" customHeight="false" outlineLevel="0" collapsed="false">
      <c r="F469" s="38"/>
    </row>
    <row r="470" customFormat="false" ht="12.75" hidden="false" customHeight="false" outlineLevel="0" collapsed="false">
      <c r="F470" s="38"/>
    </row>
    <row r="471" customFormat="false" ht="12.75" hidden="false" customHeight="false" outlineLevel="0" collapsed="false">
      <c r="F471" s="38"/>
    </row>
    <row r="472" customFormat="false" ht="12.75" hidden="false" customHeight="false" outlineLevel="0" collapsed="false">
      <c r="F472" s="38"/>
    </row>
    <row r="473" customFormat="false" ht="12.75" hidden="false" customHeight="false" outlineLevel="0" collapsed="false">
      <c r="F473" s="38"/>
    </row>
    <row r="474" customFormat="false" ht="12.75" hidden="false" customHeight="false" outlineLevel="0" collapsed="false">
      <c r="F474" s="38"/>
    </row>
    <row r="475" customFormat="false" ht="12.75" hidden="false" customHeight="false" outlineLevel="0" collapsed="false">
      <c r="F475" s="38"/>
    </row>
    <row r="476" customFormat="false" ht="12.75" hidden="false" customHeight="false" outlineLevel="0" collapsed="false">
      <c r="F476" s="38"/>
    </row>
    <row r="477" customFormat="false" ht="12.75" hidden="false" customHeight="false" outlineLevel="0" collapsed="false">
      <c r="F477" s="38"/>
    </row>
    <row r="478" customFormat="false" ht="12.75" hidden="false" customHeight="false" outlineLevel="0" collapsed="false">
      <c r="F478" s="38"/>
    </row>
    <row r="479" customFormat="false" ht="12.75" hidden="false" customHeight="false" outlineLevel="0" collapsed="false">
      <c r="F479" s="38"/>
    </row>
    <row r="480" customFormat="false" ht="12.75" hidden="false" customHeight="false" outlineLevel="0" collapsed="false">
      <c r="F480" s="38"/>
    </row>
    <row r="481" customFormat="false" ht="12.75" hidden="false" customHeight="false" outlineLevel="0" collapsed="false">
      <c r="F481" s="38"/>
    </row>
    <row r="482" customFormat="false" ht="12.75" hidden="false" customHeight="false" outlineLevel="0" collapsed="false">
      <c r="F482" s="38"/>
    </row>
    <row r="483" customFormat="false" ht="12.75" hidden="false" customHeight="false" outlineLevel="0" collapsed="false">
      <c r="F483" s="38"/>
    </row>
    <row r="484" customFormat="false" ht="12.75" hidden="false" customHeight="false" outlineLevel="0" collapsed="false">
      <c r="F484" s="38"/>
    </row>
    <row r="485" customFormat="false" ht="12.75" hidden="false" customHeight="false" outlineLevel="0" collapsed="false">
      <c r="F485" s="38"/>
    </row>
    <row r="486" customFormat="false" ht="12.75" hidden="false" customHeight="false" outlineLevel="0" collapsed="false">
      <c r="F486" s="38"/>
    </row>
    <row r="487" customFormat="false" ht="12.75" hidden="false" customHeight="false" outlineLevel="0" collapsed="false">
      <c r="F487" s="38"/>
    </row>
    <row r="488" customFormat="false" ht="12.75" hidden="false" customHeight="false" outlineLevel="0" collapsed="false">
      <c r="F488" s="38"/>
    </row>
    <row r="489" customFormat="false" ht="12.75" hidden="false" customHeight="false" outlineLevel="0" collapsed="false">
      <c r="F489" s="38"/>
    </row>
    <row r="490" customFormat="false" ht="12.75" hidden="false" customHeight="false" outlineLevel="0" collapsed="false">
      <c r="F490" s="38"/>
    </row>
    <row r="491" customFormat="false" ht="12.75" hidden="false" customHeight="false" outlineLevel="0" collapsed="false">
      <c r="F491" s="38"/>
    </row>
    <row r="492" customFormat="false" ht="12.75" hidden="false" customHeight="false" outlineLevel="0" collapsed="false">
      <c r="F492" s="38"/>
    </row>
    <row r="493" customFormat="false" ht="12.75" hidden="false" customHeight="false" outlineLevel="0" collapsed="false">
      <c r="F493" s="38"/>
    </row>
    <row r="494" customFormat="false" ht="12.75" hidden="false" customHeight="false" outlineLevel="0" collapsed="false">
      <c r="F494" s="38"/>
    </row>
    <row r="495" customFormat="false" ht="12.75" hidden="false" customHeight="false" outlineLevel="0" collapsed="false">
      <c r="F495" s="38"/>
    </row>
    <row r="496" customFormat="false" ht="12.75" hidden="false" customHeight="false" outlineLevel="0" collapsed="false">
      <c r="F496" s="38"/>
    </row>
    <row r="497" customFormat="false" ht="12.75" hidden="false" customHeight="false" outlineLevel="0" collapsed="false">
      <c r="F497" s="38"/>
    </row>
    <row r="498" customFormat="false" ht="12.75" hidden="false" customHeight="false" outlineLevel="0" collapsed="false">
      <c r="F498" s="38"/>
    </row>
    <row r="499" customFormat="false" ht="12.75" hidden="false" customHeight="false" outlineLevel="0" collapsed="false">
      <c r="F499" s="38"/>
    </row>
    <row r="500" customFormat="false" ht="12.75" hidden="false" customHeight="false" outlineLevel="0" collapsed="false">
      <c r="F500" s="38"/>
    </row>
    <row r="501" customFormat="false" ht="12.75" hidden="false" customHeight="false" outlineLevel="0" collapsed="false">
      <c r="F501" s="38"/>
    </row>
    <row r="502" customFormat="false" ht="12.75" hidden="false" customHeight="false" outlineLevel="0" collapsed="false">
      <c r="F502" s="38"/>
    </row>
    <row r="503" customFormat="false" ht="12.75" hidden="false" customHeight="false" outlineLevel="0" collapsed="false">
      <c r="F503" s="38"/>
    </row>
    <row r="504" customFormat="false" ht="12.75" hidden="false" customHeight="false" outlineLevel="0" collapsed="false">
      <c r="F504" s="38"/>
    </row>
    <row r="505" customFormat="false" ht="12.75" hidden="false" customHeight="false" outlineLevel="0" collapsed="false">
      <c r="F505" s="38"/>
    </row>
    <row r="506" customFormat="false" ht="12.75" hidden="false" customHeight="false" outlineLevel="0" collapsed="false">
      <c r="F506" s="38"/>
    </row>
    <row r="507" customFormat="false" ht="12.75" hidden="false" customHeight="false" outlineLevel="0" collapsed="false">
      <c r="F507" s="38"/>
    </row>
    <row r="508" customFormat="false" ht="12.75" hidden="false" customHeight="false" outlineLevel="0" collapsed="false">
      <c r="F508" s="38"/>
    </row>
    <row r="509" customFormat="false" ht="12.75" hidden="false" customHeight="false" outlineLevel="0" collapsed="false">
      <c r="F509" s="38"/>
    </row>
    <row r="510" customFormat="false" ht="12.75" hidden="false" customHeight="false" outlineLevel="0" collapsed="false">
      <c r="F510" s="38"/>
    </row>
    <row r="511" customFormat="false" ht="12.75" hidden="false" customHeight="false" outlineLevel="0" collapsed="false">
      <c r="F511" s="38"/>
    </row>
    <row r="512" customFormat="false" ht="12.75" hidden="false" customHeight="false" outlineLevel="0" collapsed="false">
      <c r="F512" s="38"/>
    </row>
    <row r="513" customFormat="false" ht="12.75" hidden="false" customHeight="false" outlineLevel="0" collapsed="false">
      <c r="F513" s="38"/>
    </row>
    <row r="514" customFormat="false" ht="12.75" hidden="false" customHeight="false" outlineLevel="0" collapsed="false">
      <c r="F514" s="38"/>
    </row>
    <row r="515" customFormat="false" ht="12.75" hidden="false" customHeight="false" outlineLevel="0" collapsed="false">
      <c r="F515" s="38"/>
    </row>
    <row r="516" customFormat="false" ht="12.75" hidden="false" customHeight="false" outlineLevel="0" collapsed="false">
      <c r="F516" s="38"/>
    </row>
    <row r="517" customFormat="false" ht="12.75" hidden="false" customHeight="false" outlineLevel="0" collapsed="false">
      <c r="F517" s="38"/>
    </row>
    <row r="518" customFormat="false" ht="12.75" hidden="false" customHeight="false" outlineLevel="0" collapsed="false">
      <c r="F518" s="38"/>
    </row>
    <row r="519" customFormat="false" ht="12.75" hidden="false" customHeight="false" outlineLevel="0" collapsed="false">
      <c r="F519" s="38"/>
    </row>
    <row r="520" customFormat="false" ht="12.75" hidden="false" customHeight="false" outlineLevel="0" collapsed="false">
      <c r="F520" s="38"/>
    </row>
    <row r="521" customFormat="false" ht="12.75" hidden="false" customHeight="false" outlineLevel="0" collapsed="false">
      <c r="F521" s="38"/>
    </row>
    <row r="522" customFormat="false" ht="12.75" hidden="false" customHeight="false" outlineLevel="0" collapsed="false">
      <c r="F522" s="38"/>
    </row>
    <row r="523" customFormat="false" ht="12.75" hidden="false" customHeight="false" outlineLevel="0" collapsed="false">
      <c r="F523" s="38"/>
    </row>
    <row r="524" customFormat="false" ht="12.75" hidden="false" customHeight="false" outlineLevel="0" collapsed="false">
      <c r="F524" s="38"/>
    </row>
    <row r="525" customFormat="false" ht="12.75" hidden="false" customHeight="false" outlineLevel="0" collapsed="false">
      <c r="F525" s="38"/>
    </row>
    <row r="526" customFormat="false" ht="12.75" hidden="false" customHeight="false" outlineLevel="0" collapsed="false">
      <c r="F526" s="38"/>
    </row>
    <row r="527" customFormat="false" ht="12.75" hidden="false" customHeight="false" outlineLevel="0" collapsed="false">
      <c r="F527" s="38"/>
    </row>
    <row r="528" customFormat="false" ht="12.75" hidden="false" customHeight="false" outlineLevel="0" collapsed="false">
      <c r="F528" s="38"/>
    </row>
    <row r="529" customFormat="false" ht="12.75" hidden="false" customHeight="false" outlineLevel="0" collapsed="false">
      <c r="F529" s="38"/>
    </row>
    <row r="530" customFormat="false" ht="12.75" hidden="false" customHeight="false" outlineLevel="0" collapsed="false">
      <c r="F530" s="38"/>
    </row>
    <row r="531" customFormat="false" ht="12.75" hidden="false" customHeight="false" outlineLevel="0" collapsed="false">
      <c r="F531" s="38"/>
    </row>
    <row r="532" customFormat="false" ht="12.75" hidden="false" customHeight="false" outlineLevel="0" collapsed="false">
      <c r="F532" s="38"/>
    </row>
    <row r="533" customFormat="false" ht="12.75" hidden="false" customHeight="false" outlineLevel="0" collapsed="false">
      <c r="F533" s="38"/>
    </row>
    <row r="534" customFormat="false" ht="12.75" hidden="false" customHeight="false" outlineLevel="0" collapsed="false">
      <c r="F534" s="38"/>
    </row>
    <row r="535" customFormat="false" ht="12.75" hidden="false" customHeight="false" outlineLevel="0" collapsed="false">
      <c r="F535" s="38"/>
    </row>
    <row r="536" customFormat="false" ht="12.75" hidden="false" customHeight="false" outlineLevel="0" collapsed="false">
      <c r="F536" s="38"/>
    </row>
    <row r="537" customFormat="false" ht="12.75" hidden="false" customHeight="false" outlineLevel="0" collapsed="false">
      <c r="F537" s="38"/>
    </row>
  </sheetData>
  <sheetProtection sheet="true" password="f8e7" objects="true" scenarios="true" selectLockedCells="true" selectUnlockedCells="true"/>
  <mergeCells count="5">
    <mergeCell ref="A1:H1"/>
    <mergeCell ref="A2:H2"/>
    <mergeCell ref="A3:H3"/>
    <mergeCell ref="A5:H5"/>
    <mergeCell ref="A7:B7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38.28"/>
    <col collapsed="false" customWidth="true" hidden="false" outlineLevel="0" max="3" min="3" style="0" width="9.85"/>
    <col collapsed="false" customWidth="true" hidden="false" outlineLevel="0" max="4" min="4" style="0" width="10.99"/>
    <col collapsed="false" customWidth="true" hidden="false" outlineLevel="0" max="5" min="5" style="0" width="11.7"/>
    <col collapsed="false" customWidth="true" hidden="false" outlineLevel="0" max="6" min="6" style="0" width="13.99"/>
    <col collapsed="false" customWidth="true" hidden="false" outlineLevel="0" max="7" min="7" style="0" width="9.85"/>
  </cols>
  <sheetData>
    <row r="1" customFormat="false" ht="19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9.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</row>
    <row r="3" customFormat="false" ht="19.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</row>
    <row r="4" customFormat="false" ht="19.5" hidden="false" customHeight="false" outlineLevel="0" collapsed="false">
      <c r="A4" s="3"/>
      <c r="B4" s="4"/>
      <c r="C4" s="4"/>
      <c r="D4" s="4"/>
      <c r="E4" s="4"/>
      <c r="F4" s="3"/>
      <c r="G4" s="3"/>
      <c r="H4" s="3"/>
    </row>
    <row r="5" customFormat="false" ht="20.25" hidden="false" customHeight="false" outlineLevel="0" collapsed="false">
      <c r="A5" s="1" t="s">
        <v>380</v>
      </c>
      <c r="B5" s="1"/>
      <c r="C5" s="1"/>
      <c r="D5" s="1"/>
      <c r="E5" s="1"/>
      <c r="F5" s="1"/>
      <c r="G5" s="1"/>
      <c r="H5" s="1"/>
    </row>
    <row r="6" customFormat="false" ht="16.5" hidden="false" customHeight="false" outlineLevel="0" collapsed="false">
      <c r="A6" s="5"/>
      <c r="B6" s="6"/>
      <c r="C6" s="6"/>
      <c r="D6" s="6" t="s">
        <v>4</v>
      </c>
      <c r="E6" s="7" t="s">
        <v>5</v>
      </c>
      <c r="F6" s="7" t="s">
        <v>6</v>
      </c>
      <c r="G6" s="7" t="s">
        <v>7</v>
      </c>
      <c r="H6" s="8"/>
    </row>
    <row r="7" customFormat="false" ht="16.5" hidden="false" customHeight="false" outlineLevel="0" collapsed="false">
      <c r="A7" s="9" t="s">
        <v>8</v>
      </c>
      <c r="B7" s="9"/>
      <c r="C7" s="10" t="s">
        <v>9</v>
      </c>
      <c r="D7" s="10" t="s">
        <v>10</v>
      </c>
      <c r="E7" s="11" t="s">
        <v>10</v>
      </c>
      <c r="F7" s="11" t="s">
        <v>11</v>
      </c>
      <c r="G7" s="11" t="s">
        <v>12</v>
      </c>
      <c r="H7" s="12" t="s">
        <v>13</v>
      </c>
    </row>
    <row r="8" customFormat="false" ht="17.25" hidden="false" customHeight="false" outlineLevel="0" collapsed="false">
      <c r="A8" s="13"/>
      <c r="B8" s="10"/>
      <c r="C8" s="10"/>
      <c r="D8" s="84" t="n">
        <v>0.1</v>
      </c>
      <c r="E8" s="85" t="n">
        <v>0.4</v>
      </c>
      <c r="F8" s="84" t="n">
        <v>0.5</v>
      </c>
      <c r="G8" s="16" t="n">
        <v>1</v>
      </c>
      <c r="H8" s="12"/>
    </row>
    <row r="9" customFormat="false" ht="17.25" hidden="false" customHeight="false" outlineLevel="0" collapsed="false">
      <c r="A9" s="26" t="n">
        <v>1</v>
      </c>
      <c r="B9" s="86" t="s">
        <v>381</v>
      </c>
      <c r="C9" s="87" t="s">
        <v>26</v>
      </c>
      <c r="D9" s="88" t="n">
        <v>10</v>
      </c>
      <c r="E9" s="89" t="n">
        <v>33.2</v>
      </c>
      <c r="F9" s="31" t="n">
        <v>49</v>
      </c>
      <c r="G9" s="32" t="n">
        <f aca="false">D9+E9+F9</f>
        <v>92.2</v>
      </c>
      <c r="H9" s="28" t="s">
        <v>16</v>
      </c>
      <c r="I9" s="24"/>
      <c r="J9" s="25"/>
      <c r="K9" s="24"/>
    </row>
    <row r="10" customFormat="false" ht="17.25" hidden="false" customHeight="false" outlineLevel="0" collapsed="false">
      <c r="A10" s="26" t="n">
        <v>2</v>
      </c>
      <c r="B10" s="86" t="s">
        <v>382</v>
      </c>
      <c r="C10" s="87" t="s">
        <v>19</v>
      </c>
      <c r="D10" s="88" t="n">
        <v>9</v>
      </c>
      <c r="E10" s="89" t="n">
        <v>32.8</v>
      </c>
      <c r="F10" s="31" t="n">
        <v>49</v>
      </c>
      <c r="G10" s="32" t="n">
        <f aca="false">D10+E10+F10</f>
        <v>90.8</v>
      </c>
      <c r="H10" s="28" t="s">
        <v>16</v>
      </c>
      <c r="I10" s="24"/>
      <c r="J10" s="25"/>
      <c r="K10" s="24"/>
    </row>
    <row r="11" customFormat="false" ht="17.25" hidden="false" customHeight="false" outlineLevel="0" collapsed="false">
      <c r="A11" s="26" t="n">
        <v>3</v>
      </c>
      <c r="B11" s="86" t="s">
        <v>383</v>
      </c>
      <c r="C11" s="87" t="s">
        <v>29</v>
      </c>
      <c r="D11" s="88" t="n">
        <v>9.5</v>
      </c>
      <c r="E11" s="89" t="n">
        <v>32</v>
      </c>
      <c r="F11" s="31" t="n">
        <v>49</v>
      </c>
      <c r="G11" s="32" t="n">
        <f aca="false">D11+E11+F11</f>
        <v>90.5</v>
      </c>
      <c r="H11" s="28" t="s">
        <v>16</v>
      </c>
      <c r="I11" s="24"/>
      <c r="J11" s="25"/>
      <c r="K11" s="24"/>
    </row>
    <row r="12" customFormat="false" ht="17.25" hidden="false" customHeight="false" outlineLevel="0" collapsed="false">
      <c r="A12" s="26" t="n">
        <v>4</v>
      </c>
      <c r="B12" s="86" t="s">
        <v>384</v>
      </c>
      <c r="C12" s="87" t="s">
        <v>102</v>
      </c>
      <c r="D12" s="88" t="n">
        <v>9.5</v>
      </c>
      <c r="E12" s="89" t="n">
        <v>31.6</v>
      </c>
      <c r="F12" s="31" t="n">
        <v>49</v>
      </c>
      <c r="G12" s="32" t="n">
        <f aca="false">D12+E12+F12</f>
        <v>90.1</v>
      </c>
      <c r="H12" s="28" t="s">
        <v>16</v>
      </c>
      <c r="I12" s="24"/>
      <c r="J12" s="25"/>
      <c r="K12" s="24"/>
    </row>
    <row r="13" customFormat="false" ht="17.25" hidden="false" customHeight="false" outlineLevel="0" collapsed="false">
      <c r="A13" s="26" t="n">
        <v>5</v>
      </c>
      <c r="B13" s="86" t="s">
        <v>385</v>
      </c>
      <c r="C13" s="87" t="s">
        <v>26</v>
      </c>
      <c r="D13" s="88" t="n">
        <v>10</v>
      </c>
      <c r="E13" s="89" t="n">
        <v>32.8</v>
      </c>
      <c r="F13" s="31" t="n">
        <v>47</v>
      </c>
      <c r="G13" s="32" t="n">
        <f aca="false">D13+E13+F13</f>
        <v>89.8</v>
      </c>
      <c r="H13" s="28" t="s">
        <v>22</v>
      </c>
      <c r="I13" s="24"/>
      <c r="J13" s="25"/>
      <c r="K13" s="24"/>
    </row>
    <row r="14" customFormat="false" ht="17.25" hidden="false" customHeight="false" outlineLevel="0" collapsed="false">
      <c r="A14" s="26" t="n">
        <v>6</v>
      </c>
      <c r="B14" s="86" t="s">
        <v>386</v>
      </c>
      <c r="C14" s="87" t="s">
        <v>26</v>
      </c>
      <c r="D14" s="88" t="n">
        <v>9</v>
      </c>
      <c r="E14" s="89" t="n">
        <v>30.8</v>
      </c>
      <c r="F14" s="31" t="n">
        <v>49</v>
      </c>
      <c r="G14" s="32" t="n">
        <f aca="false">D14+E14+F14</f>
        <v>88.8</v>
      </c>
      <c r="H14" s="28" t="s">
        <v>22</v>
      </c>
      <c r="I14" s="24"/>
      <c r="J14" s="25"/>
      <c r="K14" s="24"/>
    </row>
    <row r="15" customFormat="false" ht="17.25" hidden="false" customHeight="false" outlineLevel="0" collapsed="false">
      <c r="A15" s="26" t="n">
        <v>7</v>
      </c>
      <c r="B15" s="86" t="s">
        <v>387</v>
      </c>
      <c r="C15" s="87" t="s">
        <v>29</v>
      </c>
      <c r="D15" s="88" t="n">
        <v>10</v>
      </c>
      <c r="E15" s="89" t="n">
        <v>29.2</v>
      </c>
      <c r="F15" s="31" t="n">
        <v>49</v>
      </c>
      <c r="G15" s="32" t="n">
        <f aca="false">D15+E15+F15</f>
        <v>88.2</v>
      </c>
      <c r="H15" s="28" t="s">
        <v>22</v>
      </c>
      <c r="I15" s="24"/>
      <c r="J15" s="25"/>
      <c r="K15" s="24"/>
    </row>
    <row r="16" customFormat="false" ht="17.25" hidden="false" customHeight="false" outlineLevel="0" collapsed="false">
      <c r="A16" s="26" t="n">
        <v>8</v>
      </c>
      <c r="B16" s="86" t="s">
        <v>388</v>
      </c>
      <c r="C16" s="87" t="s">
        <v>29</v>
      </c>
      <c r="D16" s="88" t="n">
        <v>10</v>
      </c>
      <c r="E16" s="89" t="n">
        <v>29.2</v>
      </c>
      <c r="F16" s="31" t="n">
        <v>49</v>
      </c>
      <c r="G16" s="32" t="n">
        <f aca="false">D16+E16+F16</f>
        <v>88.2</v>
      </c>
      <c r="H16" s="28" t="s">
        <v>22</v>
      </c>
      <c r="I16" s="24"/>
      <c r="J16" s="25"/>
      <c r="K16" s="24"/>
    </row>
    <row r="17" customFormat="false" ht="17.25" hidden="false" customHeight="false" outlineLevel="0" collapsed="false">
      <c r="A17" s="26" t="n">
        <v>9</v>
      </c>
      <c r="B17" s="86" t="s">
        <v>389</v>
      </c>
      <c r="C17" s="87" t="s">
        <v>29</v>
      </c>
      <c r="D17" s="88" t="n">
        <v>10</v>
      </c>
      <c r="E17" s="89" t="n">
        <v>29.6</v>
      </c>
      <c r="F17" s="31" t="n">
        <v>48.5</v>
      </c>
      <c r="G17" s="32" t="n">
        <f aca="false">D17+E17+F17</f>
        <v>88.1</v>
      </c>
      <c r="H17" s="28" t="s">
        <v>22</v>
      </c>
      <c r="I17" s="24"/>
      <c r="J17" s="25"/>
      <c r="K17" s="24"/>
    </row>
    <row r="18" customFormat="false" ht="17.25" hidden="false" customHeight="false" outlineLevel="0" collapsed="false">
      <c r="A18" s="26" t="n">
        <v>10</v>
      </c>
      <c r="B18" s="86" t="s">
        <v>390</v>
      </c>
      <c r="C18" s="87" t="s">
        <v>35</v>
      </c>
      <c r="D18" s="88" t="n">
        <v>10</v>
      </c>
      <c r="E18" s="89" t="n">
        <v>28.8</v>
      </c>
      <c r="F18" s="31" t="n">
        <v>49</v>
      </c>
      <c r="G18" s="32" t="n">
        <f aca="false">D18+E18+F18</f>
        <v>87.8</v>
      </c>
      <c r="H18" s="28" t="s">
        <v>22</v>
      </c>
      <c r="I18" s="24"/>
      <c r="J18" s="25"/>
      <c r="K18" s="24"/>
    </row>
    <row r="19" customFormat="false" ht="17.25" hidden="false" customHeight="false" outlineLevel="0" collapsed="false">
      <c r="A19" s="26" t="n">
        <v>11</v>
      </c>
      <c r="B19" s="86" t="s">
        <v>391</v>
      </c>
      <c r="C19" s="87" t="s">
        <v>29</v>
      </c>
      <c r="D19" s="88" t="n">
        <v>10</v>
      </c>
      <c r="E19" s="89" t="n">
        <v>28.8</v>
      </c>
      <c r="F19" s="31" t="n">
        <v>49</v>
      </c>
      <c r="G19" s="32" t="n">
        <f aca="false">D19+E19+F19</f>
        <v>87.8</v>
      </c>
      <c r="H19" s="28" t="s">
        <v>22</v>
      </c>
      <c r="I19" s="24"/>
      <c r="J19" s="25"/>
      <c r="K19" s="24"/>
    </row>
    <row r="20" customFormat="false" ht="17.25" hidden="false" customHeight="false" outlineLevel="0" collapsed="false">
      <c r="A20" s="26" t="n">
        <v>12</v>
      </c>
      <c r="B20" s="86" t="s">
        <v>392</v>
      </c>
      <c r="C20" s="87" t="s">
        <v>15</v>
      </c>
      <c r="D20" s="88" t="n">
        <v>10</v>
      </c>
      <c r="E20" s="89" t="n">
        <v>34.4</v>
      </c>
      <c r="F20" s="31" t="n">
        <v>43</v>
      </c>
      <c r="G20" s="32" t="n">
        <f aca="false">D20+E20+F20</f>
        <v>87.4</v>
      </c>
      <c r="H20" s="28" t="s">
        <v>22</v>
      </c>
      <c r="I20" s="24"/>
      <c r="J20" s="25"/>
      <c r="K20" s="24"/>
    </row>
    <row r="21" customFormat="false" ht="17.25" hidden="false" customHeight="false" outlineLevel="0" collapsed="false">
      <c r="A21" s="26" t="n">
        <v>13</v>
      </c>
      <c r="B21" s="86" t="s">
        <v>393</v>
      </c>
      <c r="C21" s="87" t="s">
        <v>35</v>
      </c>
      <c r="D21" s="88" t="n">
        <v>10</v>
      </c>
      <c r="E21" s="89" t="n">
        <v>31.2</v>
      </c>
      <c r="F21" s="31" t="n">
        <v>46</v>
      </c>
      <c r="G21" s="32" t="n">
        <f aca="false">D21+E21+F21</f>
        <v>87.2</v>
      </c>
      <c r="H21" s="28" t="s">
        <v>22</v>
      </c>
      <c r="I21" s="24"/>
      <c r="J21" s="25"/>
      <c r="K21" s="24"/>
    </row>
    <row r="22" customFormat="false" ht="17.25" hidden="false" customHeight="false" outlineLevel="0" collapsed="false">
      <c r="A22" s="26" t="n">
        <v>14</v>
      </c>
      <c r="B22" s="86" t="s">
        <v>394</v>
      </c>
      <c r="C22" s="87" t="s">
        <v>102</v>
      </c>
      <c r="D22" s="88" t="n">
        <v>9.5</v>
      </c>
      <c r="E22" s="89" t="n">
        <v>28</v>
      </c>
      <c r="F22" s="31" t="n">
        <v>48</v>
      </c>
      <c r="G22" s="32" t="n">
        <f aca="false">D22+E22+F22</f>
        <v>85.5</v>
      </c>
      <c r="H22" s="28" t="s">
        <v>22</v>
      </c>
      <c r="I22" s="24"/>
      <c r="J22" s="25"/>
      <c r="K22" s="24"/>
    </row>
    <row r="23" customFormat="false" ht="17.25" hidden="false" customHeight="false" outlineLevel="0" collapsed="false">
      <c r="A23" s="26" t="n">
        <v>15</v>
      </c>
      <c r="B23" s="86" t="s">
        <v>395</v>
      </c>
      <c r="C23" s="87" t="s">
        <v>53</v>
      </c>
      <c r="D23" s="88" t="n">
        <v>10</v>
      </c>
      <c r="E23" s="89" t="n">
        <v>26.4</v>
      </c>
      <c r="F23" s="31" t="n">
        <v>49</v>
      </c>
      <c r="G23" s="32" t="n">
        <f aca="false">D23+E23+F23</f>
        <v>85.4</v>
      </c>
      <c r="H23" s="28" t="s">
        <v>22</v>
      </c>
      <c r="I23" s="24"/>
      <c r="J23" s="25"/>
      <c r="K23" s="24"/>
    </row>
    <row r="24" customFormat="false" ht="17.25" hidden="false" customHeight="false" outlineLevel="0" collapsed="false">
      <c r="A24" s="26" t="n">
        <v>16</v>
      </c>
      <c r="B24" s="86" t="s">
        <v>396</v>
      </c>
      <c r="C24" s="87" t="s">
        <v>29</v>
      </c>
      <c r="D24" s="88" t="n">
        <v>10</v>
      </c>
      <c r="E24" s="89" t="n">
        <v>27.2</v>
      </c>
      <c r="F24" s="31" t="n">
        <v>48</v>
      </c>
      <c r="G24" s="32" t="n">
        <f aca="false">D24+E24+F24</f>
        <v>85.2</v>
      </c>
      <c r="H24" s="28" t="s">
        <v>22</v>
      </c>
      <c r="I24" s="24"/>
      <c r="J24" s="25"/>
      <c r="K24" s="24"/>
    </row>
    <row r="25" customFormat="false" ht="17.25" hidden="false" customHeight="false" outlineLevel="0" collapsed="false">
      <c r="A25" s="26" t="n">
        <v>17</v>
      </c>
      <c r="B25" s="86" t="s">
        <v>397</v>
      </c>
      <c r="C25" s="87" t="s">
        <v>180</v>
      </c>
      <c r="D25" s="88" t="n">
        <v>9.5</v>
      </c>
      <c r="E25" s="89" t="n">
        <v>29.2</v>
      </c>
      <c r="F25" s="31" t="n">
        <v>46</v>
      </c>
      <c r="G25" s="32" t="n">
        <f aca="false">D25+E25+F25</f>
        <v>84.7</v>
      </c>
      <c r="H25" s="28" t="s">
        <v>22</v>
      </c>
      <c r="I25" s="24"/>
      <c r="J25" s="25"/>
      <c r="K25" s="24"/>
    </row>
    <row r="26" customFormat="false" ht="17.25" hidden="false" customHeight="false" outlineLevel="0" collapsed="false">
      <c r="A26" s="26" t="n">
        <v>18</v>
      </c>
      <c r="B26" s="86" t="s">
        <v>398</v>
      </c>
      <c r="C26" s="87" t="s">
        <v>26</v>
      </c>
      <c r="D26" s="88" t="n">
        <v>9.5</v>
      </c>
      <c r="E26" s="89" t="n">
        <v>29.2</v>
      </c>
      <c r="F26" s="31" t="n">
        <v>44.5</v>
      </c>
      <c r="G26" s="32" t="n">
        <f aca="false">D26+E26+F26</f>
        <v>83.2</v>
      </c>
      <c r="H26" s="28" t="s">
        <v>22</v>
      </c>
      <c r="I26" s="24"/>
      <c r="J26" s="25"/>
      <c r="K26" s="24"/>
    </row>
    <row r="27" customFormat="false" ht="17.25" hidden="false" customHeight="false" outlineLevel="0" collapsed="false">
      <c r="A27" s="26" t="n">
        <v>19</v>
      </c>
      <c r="B27" s="86" t="s">
        <v>399</v>
      </c>
      <c r="C27" s="87" t="s">
        <v>29</v>
      </c>
      <c r="D27" s="88" t="n">
        <v>9.5</v>
      </c>
      <c r="E27" s="89" t="n">
        <v>29.2</v>
      </c>
      <c r="F27" s="31" t="n">
        <v>44.5</v>
      </c>
      <c r="G27" s="32" t="n">
        <f aca="false">D27+E27+F27</f>
        <v>83.2</v>
      </c>
      <c r="H27" s="28" t="s">
        <v>22</v>
      </c>
      <c r="I27" s="24"/>
      <c r="J27" s="25"/>
      <c r="K27" s="24"/>
    </row>
    <row r="28" customFormat="false" ht="17.25" hidden="false" customHeight="false" outlineLevel="0" collapsed="false">
      <c r="A28" s="26" t="n">
        <v>20</v>
      </c>
      <c r="B28" s="86" t="s">
        <v>400</v>
      </c>
      <c r="C28" s="87" t="s">
        <v>29</v>
      </c>
      <c r="D28" s="88" t="n">
        <v>10</v>
      </c>
      <c r="E28" s="89" t="n">
        <v>29.6</v>
      </c>
      <c r="F28" s="31" t="n">
        <v>43.5</v>
      </c>
      <c r="G28" s="32" t="n">
        <f aca="false">D28+E28+F28</f>
        <v>83.1</v>
      </c>
      <c r="H28" s="28" t="s">
        <v>22</v>
      </c>
      <c r="I28" s="24"/>
      <c r="J28" s="25"/>
      <c r="K28" s="24"/>
    </row>
    <row r="29" customFormat="false" ht="17.25" hidden="false" customHeight="false" outlineLevel="0" collapsed="false">
      <c r="A29" s="26" t="n">
        <v>21</v>
      </c>
      <c r="B29" s="86" t="s">
        <v>401</v>
      </c>
      <c r="C29" s="87" t="s">
        <v>19</v>
      </c>
      <c r="D29" s="88" t="n">
        <v>9.5</v>
      </c>
      <c r="E29" s="89" t="n">
        <v>28</v>
      </c>
      <c r="F29" s="31" t="n">
        <v>45</v>
      </c>
      <c r="G29" s="32" t="n">
        <f aca="false">D29+E29+F29</f>
        <v>82.5</v>
      </c>
      <c r="H29" s="28" t="s">
        <v>22</v>
      </c>
      <c r="I29" s="24"/>
      <c r="J29" s="25"/>
      <c r="K29" s="24"/>
    </row>
    <row r="30" customFormat="false" ht="17.25" hidden="false" customHeight="false" outlineLevel="0" collapsed="false">
      <c r="A30" s="26" t="n">
        <v>22</v>
      </c>
      <c r="B30" s="86" t="s">
        <v>402</v>
      </c>
      <c r="C30" s="87" t="s">
        <v>15</v>
      </c>
      <c r="D30" s="88" t="n">
        <v>10</v>
      </c>
      <c r="E30" s="89" t="n">
        <v>28.8</v>
      </c>
      <c r="F30" s="31" t="n">
        <v>43.5</v>
      </c>
      <c r="G30" s="32" t="n">
        <f aca="false">D30+E30+F30</f>
        <v>82.3</v>
      </c>
      <c r="H30" s="28" t="s">
        <v>22</v>
      </c>
      <c r="I30" s="24"/>
      <c r="J30" s="25"/>
      <c r="K30" s="24"/>
    </row>
    <row r="31" customFormat="false" ht="17.25" hidden="false" customHeight="false" outlineLevel="0" collapsed="false">
      <c r="A31" s="26" t="n">
        <v>23</v>
      </c>
      <c r="B31" s="86" t="s">
        <v>403</v>
      </c>
      <c r="C31" s="87" t="s">
        <v>26</v>
      </c>
      <c r="D31" s="88" t="n">
        <v>9.5</v>
      </c>
      <c r="E31" s="89" t="n">
        <v>28</v>
      </c>
      <c r="F31" s="31" t="n">
        <v>44</v>
      </c>
      <c r="G31" s="32" t="n">
        <f aca="false">D31+E31+F31</f>
        <v>81.5</v>
      </c>
      <c r="H31" s="28" t="s">
        <v>22</v>
      </c>
      <c r="I31" s="24"/>
      <c r="J31" s="25"/>
      <c r="K31" s="24"/>
    </row>
    <row r="32" customFormat="false" ht="17.25" hidden="false" customHeight="false" outlineLevel="0" collapsed="false">
      <c r="A32" s="26" t="n">
        <v>24</v>
      </c>
      <c r="B32" s="86" t="s">
        <v>404</v>
      </c>
      <c r="C32" s="87" t="s">
        <v>29</v>
      </c>
      <c r="D32" s="88" t="n">
        <v>8</v>
      </c>
      <c r="E32" s="89" t="n">
        <v>27.2</v>
      </c>
      <c r="F32" s="31" t="n">
        <v>46</v>
      </c>
      <c r="G32" s="32" t="n">
        <f aca="false">D32+E32+F32</f>
        <v>81.2</v>
      </c>
      <c r="H32" s="28" t="s">
        <v>22</v>
      </c>
      <c r="I32" s="24"/>
      <c r="J32" s="25"/>
      <c r="K32" s="24"/>
    </row>
    <row r="33" customFormat="false" ht="17.25" hidden="false" customHeight="false" outlineLevel="0" collapsed="false">
      <c r="A33" s="26" t="n">
        <v>25</v>
      </c>
      <c r="B33" s="86" t="s">
        <v>405</v>
      </c>
      <c r="C33" s="87" t="s">
        <v>19</v>
      </c>
      <c r="D33" s="88" t="n">
        <v>9.5</v>
      </c>
      <c r="E33" s="89" t="n">
        <v>29.6</v>
      </c>
      <c r="F33" s="31" t="n">
        <v>42</v>
      </c>
      <c r="G33" s="32" t="n">
        <f aca="false">D33+E33+F33</f>
        <v>81.1</v>
      </c>
      <c r="H33" s="28" t="s">
        <v>22</v>
      </c>
      <c r="I33" s="24"/>
      <c r="J33" s="25"/>
      <c r="K33" s="24"/>
    </row>
    <row r="34" customFormat="false" ht="17.25" hidden="false" customHeight="false" outlineLevel="0" collapsed="false">
      <c r="A34" s="26" t="n">
        <v>26</v>
      </c>
      <c r="B34" s="86" t="s">
        <v>406</v>
      </c>
      <c r="C34" s="87" t="s">
        <v>15</v>
      </c>
      <c r="D34" s="88" t="n">
        <v>10</v>
      </c>
      <c r="E34" s="89" t="n">
        <v>28</v>
      </c>
      <c r="F34" s="31" t="n">
        <v>43</v>
      </c>
      <c r="G34" s="32" t="n">
        <f aca="false">D34+E34+F34</f>
        <v>81</v>
      </c>
      <c r="H34" s="28" t="s">
        <v>22</v>
      </c>
      <c r="I34" s="24"/>
      <c r="J34" s="25"/>
      <c r="K34" s="24"/>
    </row>
    <row r="35" customFormat="false" ht="17.25" hidden="false" customHeight="false" outlineLevel="0" collapsed="false">
      <c r="A35" s="26" t="n">
        <v>27</v>
      </c>
      <c r="B35" s="86" t="s">
        <v>407</v>
      </c>
      <c r="C35" s="87" t="s">
        <v>29</v>
      </c>
      <c r="D35" s="88" t="n">
        <v>10</v>
      </c>
      <c r="E35" s="89" t="n">
        <v>25.2</v>
      </c>
      <c r="F35" s="31" t="n">
        <v>45.5</v>
      </c>
      <c r="G35" s="32" t="n">
        <f aca="false">D35+E35+F35</f>
        <v>80.7</v>
      </c>
      <c r="H35" s="28" t="s">
        <v>22</v>
      </c>
      <c r="I35" s="24"/>
      <c r="J35" s="25"/>
      <c r="K35" s="24"/>
    </row>
    <row r="36" customFormat="false" ht="17.25" hidden="false" customHeight="false" outlineLevel="0" collapsed="false">
      <c r="A36" s="26" t="n">
        <v>28</v>
      </c>
      <c r="B36" s="86" t="s">
        <v>408</v>
      </c>
      <c r="C36" s="87" t="s">
        <v>26</v>
      </c>
      <c r="D36" s="88" t="n">
        <v>10</v>
      </c>
      <c r="E36" s="89" t="n">
        <v>25.2</v>
      </c>
      <c r="F36" s="31" t="n">
        <v>45.5</v>
      </c>
      <c r="G36" s="32" t="n">
        <f aca="false">D36+E36+F36</f>
        <v>80.7</v>
      </c>
      <c r="H36" s="28" t="s">
        <v>22</v>
      </c>
      <c r="I36" s="24"/>
      <c r="J36" s="25"/>
      <c r="K36" s="24"/>
    </row>
    <row r="37" customFormat="false" ht="17.25" hidden="false" customHeight="false" outlineLevel="0" collapsed="false">
      <c r="A37" s="26" t="n">
        <v>29</v>
      </c>
      <c r="B37" s="86" t="s">
        <v>409</v>
      </c>
      <c r="C37" s="87" t="s">
        <v>53</v>
      </c>
      <c r="D37" s="88" t="n">
        <v>9.5</v>
      </c>
      <c r="E37" s="89" t="n">
        <v>28</v>
      </c>
      <c r="F37" s="31" t="n">
        <v>43</v>
      </c>
      <c r="G37" s="32" t="n">
        <f aca="false">D37+E37+F37</f>
        <v>80.5</v>
      </c>
      <c r="H37" s="28" t="s">
        <v>22</v>
      </c>
      <c r="I37" s="24"/>
      <c r="J37" s="25"/>
      <c r="K37" s="24"/>
    </row>
    <row r="38" customFormat="false" ht="17.25" hidden="false" customHeight="false" outlineLevel="0" collapsed="false">
      <c r="A38" s="26" t="n">
        <v>30</v>
      </c>
      <c r="B38" s="86" t="s">
        <v>410</v>
      </c>
      <c r="C38" s="87" t="s">
        <v>26</v>
      </c>
      <c r="D38" s="88" t="n">
        <v>10</v>
      </c>
      <c r="E38" s="89" t="n">
        <v>26.4</v>
      </c>
      <c r="F38" s="31" t="n">
        <v>44</v>
      </c>
      <c r="G38" s="32" t="n">
        <f aca="false">D38+E38+F38</f>
        <v>80.4</v>
      </c>
      <c r="H38" s="28" t="s">
        <v>22</v>
      </c>
      <c r="I38" s="24"/>
      <c r="J38" s="25"/>
      <c r="K38" s="24"/>
    </row>
    <row r="39" customFormat="false" ht="17.25" hidden="false" customHeight="false" outlineLevel="0" collapsed="false">
      <c r="A39" s="26" t="n">
        <v>31</v>
      </c>
      <c r="B39" s="86" t="s">
        <v>411</v>
      </c>
      <c r="C39" s="87" t="s">
        <v>29</v>
      </c>
      <c r="D39" s="88" t="n">
        <v>9</v>
      </c>
      <c r="E39" s="89" t="n">
        <v>25.2</v>
      </c>
      <c r="F39" s="31" t="n">
        <v>46</v>
      </c>
      <c r="G39" s="32" t="n">
        <f aca="false">D39+E39+F39</f>
        <v>80.2</v>
      </c>
      <c r="H39" s="28" t="s">
        <v>22</v>
      </c>
      <c r="I39" s="24"/>
      <c r="J39" s="25"/>
      <c r="K39" s="24"/>
    </row>
    <row r="40" customFormat="false" ht="17.25" hidden="false" customHeight="false" outlineLevel="0" collapsed="false">
      <c r="A40" s="26" t="n">
        <v>32</v>
      </c>
      <c r="B40" s="86" t="s">
        <v>412</v>
      </c>
      <c r="C40" s="87" t="s">
        <v>102</v>
      </c>
      <c r="D40" s="88" t="n">
        <v>9.5</v>
      </c>
      <c r="E40" s="89" t="n">
        <v>24.4</v>
      </c>
      <c r="F40" s="31" t="n">
        <v>46</v>
      </c>
      <c r="G40" s="32" t="n">
        <f aca="false">D40+E40+F40</f>
        <v>79.9</v>
      </c>
      <c r="H40" s="28" t="s">
        <v>50</v>
      </c>
      <c r="I40" s="24"/>
      <c r="J40" s="25"/>
      <c r="K40" s="24"/>
    </row>
    <row r="41" customFormat="false" ht="17.25" hidden="false" customHeight="false" outlineLevel="0" collapsed="false">
      <c r="A41" s="26" t="n">
        <v>33</v>
      </c>
      <c r="B41" s="86" t="s">
        <v>413</v>
      </c>
      <c r="C41" s="87" t="s">
        <v>19</v>
      </c>
      <c r="D41" s="88" t="n">
        <v>10</v>
      </c>
      <c r="E41" s="89" t="n">
        <v>26</v>
      </c>
      <c r="F41" s="31" t="n">
        <v>43.5</v>
      </c>
      <c r="G41" s="32" t="n">
        <f aca="false">D41+E41+F41</f>
        <v>79.5</v>
      </c>
      <c r="H41" s="28" t="s">
        <v>50</v>
      </c>
      <c r="I41" s="24"/>
      <c r="J41" s="25"/>
      <c r="K41" s="24"/>
    </row>
    <row r="42" customFormat="false" ht="17.25" hidden="false" customHeight="false" outlineLevel="0" collapsed="false">
      <c r="A42" s="26" t="n">
        <v>34</v>
      </c>
      <c r="B42" s="86" t="s">
        <v>414</v>
      </c>
      <c r="C42" s="87" t="s">
        <v>35</v>
      </c>
      <c r="D42" s="88" t="n">
        <v>10</v>
      </c>
      <c r="E42" s="89" t="n">
        <v>26.4</v>
      </c>
      <c r="F42" s="31" t="n">
        <v>43</v>
      </c>
      <c r="G42" s="32" t="n">
        <f aca="false">D42+E42+F42</f>
        <v>79.4</v>
      </c>
      <c r="H42" s="28" t="s">
        <v>50</v>
      </c>
      <c r="I42" s="24"/>
      <c r="J42" s="25"/>
      <c r="K42" s="24"/>
    </row>
    <row r="43" customFormat="false" ht="17.25" hidden="false" customHeight="false" outlineLevel="0" collapsed="false">
      <c r="A43" s="26" t="n">
        <v>35</v>
      </c>
      <c r="B43" s="86" t="s">
        <v>415</v>
      </c>
      <c r="C43" s="87" t="s">
        <v>148</v>
      </c>
      <c r="D43" s="88" t="n">
        <v>9.5</v>
      </c>
      <c r="E43" s="89" t="n">
        <v>26.4</v>
      </c>
      <c r="F43" s="31" t="n">
        <v>43</v>
      </c>
      <c r="G43" s="32" t="n">
        <f aca="false">D43+E43+F43</f>
        <v>78.9</v>
      </c>
      <c r="H43" s="28" t="s">
        <v>50</v>
      </c>
      <c r="I43" s="24"/>
      <c r="J43" s="25"/>
      <c r="K43" s="24"/>
    </row>
    <row r="44" customFormat="false" ht="17.25" hidden="false" customHeight="false" outlineLevel="0" collapsed="false">
      <c r="A44" s="26" t="n">
        <v>36</v>
      </c>
      <c r="B44" s="86" t="s">
        <v>416</v>
      </c>
      <c r="C44" s="87" t="s">
        <v>15</v>
      </c>
      <c r="D44" s="88" t="n">
        <v>9.5</v>
      </c>
      <c r="E44" s="89" t="n">
        <v>26.8</v>
      </c>
      <c r="F44" s="31" t="n">
        <v>42.5</v>
      </c>
      <c r="G44" s="32" t="n">
        <f aca="false">D44+E44+F44</f>
        <v>78.8</v>
      </c>
      <c r="H44" s="28" t="s">
        <v>50</v>
      </c>
      <c r="I44" s="24"/>
      <c r="J44" s="25"/>
      <c r="K44" s="24"/>
    </row>
    <row r="45" customFormat="false" ht="17.25" hidden="false" customHeight="false" outlineLevel="0" collapsed="false">
      <c r="A45" s="26" t="n">
        <v>37</v>
      </c>
      <c r="B45" s="86" t="s">
        <v>417</v>
      </c>
      <c r="C45" s="87" t="s">
        <v>35</v>
      </c>
      <c r="D45" s="88" t="n">
        <v>10</v>
      </c>
      <c r="E45" s="89" t="n">
        <v>23.2</v>
      </c>
      <c r="F45" s="31" t="n">
        <v>45</v>
      </c>
      <c r="G45" s="32" t="n">
        <f aca="false">D45+E45+F45</f>
        <v>78.2</v>
      </c>
      <c r="H45" s="28" t="s">
        <v>50</v>
      </c>
      <c r="I45" s="24"/>
      <c r="J45" s="25"/>
      <c r="K45" s="24"/>
    </row>
    <row r="46" customFormat="false" ht="17.25" hidden="false" customHeight="false" outlineLevel="0" collapsed="false">
      <c r="A46" s="26" t="n">
        <v>38</v>
      </c>
      <c r="B46" s="86" t="s">
        <v>418</v>
      </c>
      <c r="C46" s="87" t="s">
        <v>15</v>
      </c>
      <c r="D46" s="88" t="n">
        <v>9.5</v>
      </c>
      <c r="E46" s="89" t="n">
        <v>26.4</v>
      </c>
      <c r="F46" s="31" t="n">
        <v>42</v>
      </c>
      <c r="G46" s="32" t="n">
        <f aca="false">D46+E46+F46</f>
        <v>77.9</v>
      </c>
      <c r="H46" s="28" t="s">
        <v>50</v>
      </c>
      <c r="I46" s="24"/>
      <c r="J46" s="25"/>
      <c r="K46" s="24"/>
    </row>
    <row r="47" customFormat="false" ht="17.25" hidden="false" customHeight="false" outlineLevel="0" collapsed="false">
      <c r="A47" s="26" t="n">
        <v>39</v>
      </c>
      <c r="B47" s="86" t="s">
        <v>419</v>
      </c>
      <c r="C47" s="87" t="s">
        <v>19</v>
      </c>
      <c r="D47" s="88" t="n">
        <v>10</v>
      </c>
      <c r="E47" s="89" t="n">
        <v>26</v>
      </c>
      <c r="F47" s="31" t="n">
        <v>41.5</v>
      </c>
      <c r="G47" s="32" t="n">
        <f aca="false">D47+E47+F47</f>
        <v>77.5</v>
      </c>
      <c r="H47" s="28" t="s">
        <v>50</v>
      </c>
      <c r="I47" s="24"/>
      <c r="J47" s="25"/>
      <c r="K47" s="24"/>
    </row>
    <row r="48" customFormat="false" ht="17.25" hidden="false" customHeight="false" outlineLevel="0" collapsed="false">
      <c r="A48" s="26" t="n">
        <v>40</v>
      </c>
      <c r="B48" s="86" t="s">
        <v>420</v>
      </c>
      <c r="C48" s="87" t="s">
        <v>35</v>
      </c>
      <c r="D48" s="88" t="n">
        <v>10</v>
      </c>
      <c r="E48" s="89" t="n">
        <v>24</v>
      </c>
      <c r="F48" s="31" t="n">
        <v>43.5</v>
      </c>
      <c r="G48" s="32" t="n">
        <f aca="false">D48+E48+F48</f>
        <v>77.5</v>
      </c>
      <c r="H48" s="28" t="s">
        <v>50</v>
      </c>
      <c r="I48" s="24"/>
      <c r="J48" s="25"/>
      <c r="K48" s="24"/>
    </row>
    <row r="49" customFormat="false" ht="17.25" hidden="false" customHeight="false" outlineLevel="0" collapsed="false">
      <c r="A49" s="26" t="n">
        <v>41</v>
      </c>
      <c r="B49" s="86" t="s">
        <v>421</v>
      </c>
      <c r="C49" s="87" t="s">
        <v>19</v>
      </c>
      <c r="D49" s="88" t="n">
        <v>9.5</v>
      </c>
      <c r="E49" s="89" t="n">
        <v>26.8</v>
      </c>
      <c r="F49" s="31" t="n">
        <v>41</v>
      </c>
      <c r="G49" s="32" t="n">
        <f aca="false">D49+E49+F49</f>
        <v>77.3</v>
      </c>
      <c r="H49" s="28" t="s">
        <v>50</v>
      </c>
      <c r="I49" s="24"/>
      <c r="J49" s="25"/>
      <c r="K49" s="24"/>
    </row>
    <row r="50" customFormat="false" ht="17.25" hidden="false" customHeight="false" outlineLevel="0" collapsed="false">
      <c r="A50" s="26" t="n">
        <v>42</v>
      </c>
      <c r="B50" s="86" t="s">
        <v>422</v>
      </c>
      <c r="C50" s="87" t="s">
        <v>15</v>
      </c>
      <c r="D50" s="88" t="n">
        <v>9.5</v>
      </c>
      <c r="E50" s="89" t="n">
        <v>25.6</v>
      </c>
      <c r="F50" s="31" t="n">
        <v>42</v>
      </c>
      <c r="G50" s="32" t="n">
        <f aca="false">D50+E50+F50</f>
        <v>77.1</v>
      </c>
      <c r="H50" s="28" t="s">
        <v>50</v>
      </c>
      <c r="I50" s="24"/>
      <c r="J50" s="25"/>
      <c r="K50" s="24"/>
    </row>
    <row r="51" customFormat="false" ht="17.25" hidden="false" customHeight="false" outlineLevel="0" collapsed="false">
      <c r="A51" s="26" t="n">
        <v>43</v>
      </c>
      <c r="B51" s="86" t="s">
        <v>423</v>
      </c>
      <c r="C51" s="87" t="s">
        <v>29</v>
      </c>
      <c r="D51" s="88" t="n">
        <v>10</v>
      </c>
      <c r="E51" s="89" t="n">
        <v>22.4</v>
      </c>
      <c r="F51" s="31" t="n">
        <v>44.5</v>
      </c>
      <c r="G51" s="32" t="n">
        <f aca="false">D51+E51+F51</f>
        <v>76.9</v>
      </c>
      <c r="H51" s="28" t="s">
        <v>50</v>
      </c>
      <c r="I51" s="24"/>
      <c r="J51" s="25"/>
      <c r="K51" s="24"/>
    </row>
    <row r="52" customFormat="false" ht="17.25" hidden="false" customHeight="false" outlineLevel="0" collapsed="false">
      <c r="A52" s="26" t="n">
        <v>44</v>
      </c>
      <c r="B52" s="86" t="s">
        <v>424</v>
      </c>
      <c r="C52" s="87" t="s">
        <v>26</v>
      </c>
      <c r="D52" s="88" t="n">
        <v>9.5</v>
      </c>
      <c r="E52" s="89" t="n">
        <v>25.2</v>
      </c>
      <c r="F52" s="31" t="n">
        <v>42</v>
      </c>
      <c r="G52" s="32" t="n">
        <f aca="false">D52+E52+F52</f>
        <v>76.7</v>
      </c>
      <c r="H52" s="28" t="s">
        <v>50</v>
      </c>
      <c r="I52" s="24"/>
      <c r="J52" s="25"/>
      <c r="K52" s="24"/>
    </row>
    <row r="53" customFormat="false" ht="17.25" hidden="false" customHeight="false" outlineLevel="0" collapsed="false">
      <c r="A53" s="26" t="n">
        <v>45</v>
      </c>
      <c r="B53" s="86" t="s">
        <v>425</v>
      </c>
      <c r="C53" s="87" t="s">
        <v>29</v>
      </c>
      <c r="D53" s="88" t="n">
        <v>10</v>
      </c>
      <c r="E53" s="89" t="n">
        <v>23.2</v>
      </c>
      <c r="F53" s="31" t="n">
        <v>43.5</v>
      </c>
      <c r="G53" s="32" t="n">
        <f aca="false">D53+E53+F53</f>
        <v>76.7</v>
      </c>
      <c r="H53" s="28" t="s">
        <v>50</v>
      </c>
      <c r="I53" s="24"/>
      <c r="J53" s="25"/>
      <c r="K53" s="24"/>
    </row>
    <row r="54" customFormat="false" ht="17.25" hidden="false" customHeight="false" outlineLevel="0" collapsed="false">
      <c r="A54" s="26" t="n">
        <v>46</v>
      </c>
      <c r="B54" s="86" t="s">
        <v>426</v>
      </c>
      <c r="C54" s="87" t="s">
        <v>29</v>
      </c>
      <c r="D54" s="88" t="n">
        <v>9.5</v>
      </c>
      <c r="E54" s="89" t="n">
        <v>26.4</v>
      </c>
      <c r="F54" s="31" t="n">
        <v>40.5</v>
      </c>
      <c r="G54" s="32" t="n">
        <f aca="false">D54+E54+F54</f>
        <v>76.4</v>
      </c>
      <c r="H54" s="28" t="s">
        <v>50</v>
      </c>
      <c r="I54" s="24"/>
      <c r="J54" s="25"/>
      <c r="K54" s="24"/>
    </row>
    <row r="55" customFormat="false" ht="17.25" hidden="false" customHeight="false" outlineLevel="0" collapsed="false">
      <c r="A55" s="26" t="n">
        <v>47</v>
      </c>
      <c r="B55" s="86" t="s">
        <v>427</v>
      </c>
      <c r="C55" s="87" t="s">
        <v>15</v>
      </c>
      <c r="D55" s="88" t="n">
        <v>9.5</v>
      </c>
      <c r="E55" s="89" t="n">
        <v>24.8</v>
      </c>
      <c r="F55" s="31" t="n">
        <v>42</v>
      </c>
      <c r="G55" s="32" t="n">
        <f aca="false">D55+E55+F55</f>
        <v>76.3</v>
      </c>
      <c r="H55" s="28" t="s">
        <v>50</v>
      </c>
      <c r="I55" s="24"/>
      <c r="J55" s="25"/>
      <c r="K55" s="24"/>
    </row>
    <row r="56" customFormat="false" ht="17.25" hidden="false" customHeight="false" outlineLevel="0" collapsed="false">
      <c r="A56" s="26" t="n">
        <v>48</v>
      </c>
      <c r="B56" s="86" t="s">
        <v>428</v>
      </c>
      <c r="C56" s="87" t="s">
        <v>29</v>
      </c>
      <c r="D56" s="88" t="n">
        <v>9.5</v>
      </c>
      <c r="E56" s="89" t="n">
        <v>24.8</v>
      </c>
      <c r="F56" s="31" t="n">
        <v>41.5</v>
      </c>
      <c r="G56" s="32" t="n">
        <f aca="false">D56+E56+F56</f>
        <v>75.8</v>
      </c>
      <c r="H56" s="28" t="s">
        <v>50</v>
      </c>
      <c r="I56" s="24"/>
      <c r="J56" s="25"/>
      <c r="K56" s="24"/>
    </row>
    <row r="57" customFormat="false" ht="17.25" hidden="false" customHeight="false" outlineLevel="0" collapsed="false">
      <c r="A57" s="26" t="n">
        <v>49</v>
      </c>
      <c r="B57" s="86" t="s">
        <v>429</v>
      </c>
      <c r="C57" s="87" t="s">
        <v>53</v>
      </c>
      <c r="D57" s="88" t="n">
        <v>10</v>
      </c>
      <c r="E57" s="89" t="n">
        <v>24.4</v>
      </c>
      <c r="F57" s="31" t="n">
        <v>41</v>
      </c>
      <c r="G57" s="32" t="n">
        <f aca="false">D57+E57+F57</f>
        <v>75.4</v>
      </c>
      <c r="H57" s="28" t="s">
        <v>50</v>
      </c>
      <c r="I57" s="24"/>
      <c r="J57" s="25"/>
      <c r="K57" s="24"/>
    </row>
    <row r="58" customFormat="false" ht="17.25" hidden="false" customHeight="false" outlineLevel="0" collapsed="false">
      <c r="A58" s="26" t="n">
        <v>50</v>
      </c>
      <c r="B58" s="86" t="s">
        <v>430</v>
      </c>
      <c r="C58" s="87" t="s">
        <v>19</v>
      </c>
      <c r="D58" s="88" t="n">
        <v>9.5</v>
      </c>
      <c r="E58" s="89" t="n">
        <v>22.8</v>
      </c>
      <c r="F58" s="31" t="n">
        <v>43</v>
      </c>
      <c r="G58" s="32" t="n">
        <f aca="false">D58+E58+F58</f>
        <v>75.3</v>
      </c>
      <c r="H58" s="28" t="s">
        <v>50</v>
      </c>
      <c r="I58" s="24"/>
      <c r="J58" s="25"/>
      <c r="K58" s="24"/>
    </row>
    <row r="59" customFormat="false" ht="17.25" hidden="false" customHeight="false" outlineLevel="0" collapsed="false">
      <c r="A59" s="26" t="n">
        <v>51</v>
      </c>
      <c r="B59" s="86" t="s">
        <v>431</v>
      </c>
      <c r="C59" s="87" t="s">
        <v>21</v>
      </c>
      <c r="D59" s="88" t="n">
        <v>9.5</v>
      </c>
      <c r="E59" s="89" t="n">
        <v>22.8</v>
      </c>
      <c r="F59" s="31" t="n">
        <v>43</v>
      </c>
      <c r="G59" s="32" t="n">
        <f aca="false">D59+E59+F59</f>
        <v>75.3</v>
      </c>
      <c r="H59" s="28" t="s">
        <v>50</v>
      </c>
      <c r="I59" s="24"/>
      <c r="J59" s="25"/>
      <c r="K59" s="24"/>
    </row>
    <row r="60" customFormat="false" ht="17.25" hidden="false" customHeight="false" outlineLevel="0" collapsed="false">
      <c r="A60" s="26" t="n">
        <v>52</v>
      </c>
      <c r="B60" s="86" t="s">
        <v>432</v>
      </c>
      <c r="C60" s="87" t="s">
        <v>102</v>
      </c>
      <c r="D60" s="88" t="n">
        <v>10</v>
      </c>
      <c r="E60" s="89" t="n">
        <v>25.2</v>
      </c>
      <c r="F60" s="31" t="n">
        <v>40</v>
      </c>
      <c r="G60" s="32" t="n">
        <f aca="false">D60+E60+F60</f>
        <v>75.2</v>
      </c>
      <c r="H60" s="28" t="s">
        <v>50</v>
      </c>
      <c r="I60" s="24"/>
      <c r="J60" s="25"/>
      <c r="K60" s="24"/>
    </row>
    <row r="61" customFormat="false" ht="17.25" hidden="false" customHeight="false" outlineLevel="0" collapsed="false">
      <c r="A61" s="26" t="n">
        <v>53</v>
      </c>
      <c r="B61" s="86" t="s">
        <v>433</v>
      </c>
      <c r="C61" s="87" t="s">
        <v>15</v>
      </c>
      <c r="D61" s="88" t="n">
        <v>9.5</v>
      </c>
      <c r="E61" s="89" t="n">
        <v>23.6</v>
      </c>
      <c r="F61" s="31" t="n">
        <v>42</v>
      </c>
      <c r="G61" s="32" t="n">
        <f aca="false">D61+E61+F61</f>
        <v>75.1</v>
      </c>
      <c r="H61" s="28" t="s">
        <v>50</v>
      </c>
      <c r="I61" s="24"/>
      <c r="J61" s="25"/>
      <c r="K61" s="24"/>
    </row>
    <row r="62" customFormat="false" ht="17.25" hidden="false" customHeight="false" outlineLevel="0" collapsed="false">
      <c r="A62" s="26" t="n">
        <v>54</v>
      </c>
      <c r="B62" s="86" t="s">
        <v>434</v>
      </c>
      <c r="C62" s="87" t="s">
        <v>15</v>
      </c>
      <c r="D62" s="88" t="n">
        <v>10</v>
      </c>
      <c r="E62" s="89" t="n">
        <v>21.6</v>
      </c>
      <c r="F62" s="31" t="n">
        <v>43.5</v>
      </c>
      <c r="G62" s="32" t="n">
        <f aca="false">D62+E62+F62</f>
        <v>75.1</v>
      </c>
      <c r="H62" s="28" t="s">
        <v>50</v>
      </c>
      <c r="I62" s="24"/>
      <c r="J62" s="25"/>
      <c r="K62" s="24"/>
    </row>
    <row r="63" customFormat="false" ht="17.25" hidden="false" customHeight="false" outlineLevel="0" collapsed="false">
      <c r="A63" s="26" t="n">
        <v>55</v>
      </c>
      <c r="B63" s="86" t="s">
        <v>435</v>
      </c>
      <c r="C63" s="87" t="s">
        <v>26</v>
      </c>
      <c r="D63" s="88" t="n">
        <v>10</v>
      </c>
      <c r="E63" s="89" t="n">
        <v>26</v>
      </c>
      <c r="F63" s="31" t="n">
        <v>39</v>
      </c>
      <c r="G63" s="32" t="n">
        <f aca="false">D63+E63+F63</f>
        <v>75</v>
      </c>
      <c r="H63" s="28" t="s">
        <v>50</v>
      </c>
      <c r="I63" s="24"/>
      <c r="J63" s="25"/>
      <c r="K63" s="24"/>
    </row>
    <row r="64" customFormat="false" ht="17.25" hidden="false" customHeight="false" outlineLevel="0" collapsed="false">
      <c r="A64" s="26" t="n">
        <v>56</v>
      </c>
      <c r="B64" s="86" t="s">
        <v>436</v>
      </c>
      <c r="C64" s="87" t="s">
        <v>74</v>
      </c>
      <c r="D64" s="88" t="n">
        <v>10</v>
      </c>
      <c r="E64" s="89" t="n">
        <v>22</v>
      </c>
      <c r="F64" s="31" t="n">
        <v>43</v>
      </c>
      <c r="G64" s="32" t="n">
        <f aca="false">D64+E64+F64</f>
        <v>75</v>
      </c>
      <c r="H64" s="28" t="s">
        <v>50</v>
      </c>
      <c r="I64" s="24"/>
      <c r="J64" s="25"/>
      <c r="K64" s="24"/>
    </row>
    <row r="65" customFormat="false" ht="17.25" hidden="false" customHeight="false" outlineLevel="0" collapsed="false">
      <c r="A65" s="26" t="n">
        <v>57</v>
      </c>
      <c r="B65" s="86" t="s">
        <v>437</v>
      </c>
      <c r="C65" s="87" t="s">
        <v>15</v>
      </c>
      <c r="D65" s="88" t="n">
        <v>9.5</v>
      </c>
      <c r="E65" s="89" t="n">
        <v>24.8</v>
      </c>
      <c r="F65" s="31" t="n">
        <v>40.5</v>
      </c>
      <c r="G65" s="32" t="n">
        <f aca="false">D65+E65+F65</f>
        <v>74.8</v>
      </c>
      <c r="H65" s="28" t="s">
        <v>50</v>
      </c>
      <c r="I65" s="24"/>
      <c r="J65" s="25"/>
      <c r="K65" s="24"/>
    </row>
    <row r="66" customFormat="false" ht="17.25" hidden="false" customHeight="false" outlineLevel="0" collapsed="false">
      <c r="A66" s="26" t="n">
        <v>58</v>
      </c>
      <c r="B66" s="86" t="s">
        <v>438</v>
      </c>
      <c r="C66" s="87" t="s">
        <v>29</v>
      </c>
      <c r="D66" s="88" t="n">
        <v>10</v>
      </c>
      <c r="E66" s="89" t="n">
        <v>22.8</v>
      </c>
      <c r="F66" s="31" t="n">
        <v>42</v>
      </c>
      <c r="G66" s="32" t="n">
        <f aca="false">D66+E66+F66</f>
        <v>74.8</v>
      </c>
      <c r="H66" s="28" t="s">
        <v>50</v>
      </c>
      <c r="I66" s="24"/>
      <c r="J66" s="25"/>
      <c r="K66" s="24"/>
    </row>
    <row r="67" customFormat="false" ht="17.25" hidden="false" customHeight="false" outlineLevel="0" collapsed="false">
      <c r="A67" s="26" t="n">
        <v>59</v>
      </c>
      <c r="B67" s="86" t="s">
        <v>439</v>
      </c>
      <c r="C67" s="87" t="s">
        <v>15</v>
      </c>
      <c r="D67" s="88" t="n">
        <v>9.5</v>
      </c>
      <c r="E67" s="89" t="n">
        <v>23.2</v>
      </c>
      <c r="F67" s="31" t="n">
        <v>42</v>
      </c>
      <c r="G67" s="32" t="n">
        <f aca="false">D67+E67+F67</f>
        <v>74.7</v>
      </c>
      <c r="H67" s="28" t="s">
        <v>50</v>
      </c>
      <c r="I67" s="24"/>
      <c r="J67" s="25"/>
      <c r="K67" s="24"/>
    </row>
    <row r="68" customFormat="false" ht="17.25" hidden="false" customHeight="false" outlineLevel="0" collapsed="false">
      <c r="A68" s="26" t="n">
        <v>60</v>
      </c>
      <c r="B68" s="86" t="s">
        <v>440</v>
      </c>
      <c r="C68" s="87" t="s">
        <v>53</v>
      </c>
      <c r="D68" s="88" t="n">
        <v>10</v>
      </c>
      <c r="E68" s="89" t="n">
        <v>22.4</v>
      </c>
      <c r="F68" s="31" t="n">
        <v>42</v>
      </c>
      <c r="G68" s="32" t="n">
        <f aca="false">D68+E68+F68</f>
        <v>74.4</v>
      </c>
      <c r="H68" s="28" t="s">
        <v>50</v>
      </c>
      <c r="I68" s="24"/>
      <c r="J68" s="25"/>
      <c r="K68" s="24"/>
    </row>
    <row r="69" customFormat="false" ht="17.25" hidden="false" customHeight="false" outlineLevel="0" collapsed="false">
      <c r="A69" s="26" t="n">
        <v>61</v>
      </c>
      <c r="B69" s="86" t="s">
        <v>441</v>
      </c>
      <c r="C69" s="87" t="s">
        <v>19</v>
      </c>
      <c r="D69" s="88" t="n">
        <v>9.5</v>
      </c>
      <c r="E69" s="89" t="n">
        <v>24.8</v>
      </c>
      <c r="F69" s="31" t="n">
        <v>40</v>
      </c>
      <c r="G69" s="32" t="n">
        <f aca="false">D69+E69+F69</f>
        <v>74.3</v>
      </c>
      <c r="H69" s="28" t="s">
        <v>50</v>
      </c>
      <c r="I69" s="24"/>
      <c r="J69" s="25"/>
      <c r="K69" s="24"/>
    </row>
    <row r="70" customFormat="false" ht="17.25" hidden="false" customHeight="false" outlineLevel="0" collapsed="false">
      <c r="A70" s="26" t="n">
        <v>62</v>
      </c>
      <c r="B70" s="86" t="s">
        <v>442</v>
      </c>
      <c r="C70" s="87" t="s">
        <v>15</v>
      </c>
      <c r="D70" s="88" t="n">
        <v>10</v>
      </c>
      <c r="E70" s="89" t="n">
        <v>23.2</v>
      </c>
      <c r="F70" s="31" t="n">
        <v>40.5</v>
      </c>
      <c r="G70" s="32" t="n">
        <f aca="false">D70+E70+F70</f>
        <v>73.7</v>
      </c>
      <c r="H70" s="28" t="s">
        <v>50</v>
      </c>
      <c r="I70" s="24"/>
      <c r="J70" s="25"/>
      <c r="K70" s="24"/>
    </row>
    <row r="71" customFormat="false" ht="17.25" hidden="false" customHeight="false" outlineLevel="0" collapsed="false">
      <c r="A71" s="26" t="n">
        <v>63</v>
      </c>
      <c r="B71" s="86" t="s">
        <v>443</v>
      </c>
      <c r="C71" s="87" t="s">
        <v>19</v>
      </c>
      <c r="D71" s="88" t="n">
        <v>9.5</v>
      </c>
      <c r="E71" s="89" t="n">
        <v>23.6</v>
      </c>
      <c r="F71" s="31" t="n">
        <v>40.5</v>
      </c>
      <c r="G71" s="32" t="n">
        <f aca="false">D71+E71+F71</f>
        <v>73.6</v>
      </c>
      <c r="H71" s="28" t="s">
        <v>50</v>
      </c>
      <c r="I71" s="24"/>
      <c r="J71" s="25"/>
      <c r="K71" s="24"/>
    </row>
    <row r="72" customFormat="false" ht="17.25" hidden="false" customHeight="false" outlineLevel="0" collapsed="false">
      <c r="A72" s="26" t="n">
        <v>64</v>
      </c>
      <c r="B72" s="86" t="s">
        <v>444</v>
      </c>
      <c r="C72" s="87" t="s">
        <v>29</v>
      </c>
      <c r="D72" s="88" t="n">
        <v>9</v>
      </c>
      <c r="E72" s="89" t="n">
        <v>22.4</v>
      </c>
      <c r="F72" s="31" t="n">
        <v>42</v>
      </c>
      <c r="G72" s="32" t="n">
        <f aca="false">D72+E72+F72</f>
        <v>73.4</v>
      </c>
      <c r="H72" s="28" t="s">
        <v>50</v>
      </c>
      <c r="I72" s="24"/>
      <c r="J72" s="25"/>
      <c r="K72" s="24"/>
    </row>
    <row r="73" customFormat="false" ht="17.25" hidden="false" customHeight="false" outlineLevel="0" collapsed="false">
      <c r="A73" s="26" t="n">
        <v>65</v>
      </c>
      <c r="B73" s="86" t="s">
        <v>445</v>
      </c>
      <c r="C73" s="87" t="s">
        <v>29</v>
      </c>
      <c r="D73" s="88" t="n">
        <v>9.5</v>
      </c>
      <c r="E73" s="89" t="n">
        <v>22.4</v>
      </c>
      <c r="F73" s="31" t="n">
        <v>41.5</v>
      </c>
      <c r="G73" s="32" t="n">
        <f aca="false">D73+E73+F73</f>
        <v>73.4</v>
      </c>
      <c r="H73" s="28" t="s">
        <v>50</v>
      </c>
      <c r="I73" s="24"/>
      <c r="J73" s="25"/>
      <c r="K73" s="24"/>
    </row>
    <row r="74" customFormat="false" ht="17.25" hidden="false" customHeight="false" outlineLevel="0" collapsed="false">
      <c r="A74" s="26" t="n">
        <v>66</v>
      </c>
      <c r="B74" s="86" t="s">
        <v>446</v>
      </c>
      <c r="C74" s="87" t="s">
        <v>26</v>
      </c>
      <c r="D74" s="88" t="n">
        <v>8.5</v>
      </c>
      <c r="E74" s="89" t="n">
        <v>24.4</v>
      </c>
      <c r="F74" s="31" t="n">
        <v>40.5</v>
      </c>
      <c r="G74" s="32" t="n">
        <f aca="false">D74+E74+F74</f>
        <v>73.4</v>
      </c>
      <c r="H74" s="28" t="s">
        <v>50</v>
      </c>
      <c r="I74" s="24"/>
      <c r="J74" s="24"/>
      <c r="K74" s="24"/>
    </row>
    <row r="75" customFormat="false" ht="17.25" hidden="false" customHeight="false" outlineLevel="0" collapsed="false">
      <c r="A75" s="26" t="n">
        <v>67</v>
      </c>
      <c r="B75" s="86" t="s">
        <v>447</v>
      </c>
      <c r="C75" s="87" t="s">
        <v>35</v>
      </c>
      <c r="D75" s="88" t="n">
        <v>10</v>
      </c>
      <c r="E75" s="89" t="n">
        <v>22.8</v>
      </c>
      <c r="F75" s="31" t="n">
        <v>40.5</v>
      </c>
      <c r="G75" s="32" t="n">
        <f aca="false">D75+E75+F75</f>
        <v>73.3</v>
      </c>
      <c r="H75" s="28" t="s">
        <v>50</v>
      </c>
      <c r="I75" s="24"/>
      <c r="J75" s="24"/>
      <c r="K75" s="24"/>
    </row>
    <row r="76" customFormat="false" ht="17.25" hidden="false" customHeight="false" outlineLevel="0" collapsed="false">
      <c r="A76" s="26" t="n">
        <v>68</v>
      </c>
      <c r="B76" s="86" t="s">
        <v>448</v>
      </c>
      <c r="C76" s="87" t="s">
        <v>29</v>
      </c>
      <c r="D76" s="88" t="n">
        <v>9.5</v>
      </c>
      <c r="E76" s="89" t="n">
        <v>23.6</v>
      </c>
      <c r="F76" s="31" t="n">
        <v>40</v>
      </c>
      <c r="G76" s="32" t="n">
        <f aca="false">D76+E76+F76</f>
        <v>73.1</v>
      </c>
      <c r="H76" s="28" t="s">
        <v>50</v>
      </c>
      <c r="I76" s="24"/>
      <c r="J76" s="24"/>
      <c r="K76" s="24"/>
    </row>
    <row r="77" customFormat="false" ht="17.25" hidden="false" customHeight="false" outlineLevel="0" collapsed="false">
      <c r="A77" s="26" t="n">
        <v>69</v>
      </c>
      <c r="B77" s="86" t="s">
        <v>449</v>
      </c>
      <c r="C77" s="87" t="s">
        <v>19</v>
      </c>
      <c r="D77" s="88" t="n">
        <v>10</v>
      </c>
      <c r="E77" s="89" t="n">
        <v>22</v>
      </c>
      <c r="F77" s="31" t="n">
        <v>41</v>
      </c>
      <c r="G77" s="32" t="n">
        <f aca="false">D77+E77+F77</f>
        <v>73</v>
      </c>
      <c r="H77" s="28" t="s">
        <v>50</v>
      </c>
      <c r="I77" s="24"/>
      <c r="J77" s="24"/>
      <c r="K77" s="24"/>
    </row>
    <row r="78" customFormat="false" ht="17.25" hidden="false" customHeight="false" outlineLevel="0" collapsed="false">
      <c r="A78" s="26" t="n">
        <v>70</v>
      </c>
      <c r="B78" s="86" t="s">
        <v>450</v>
      </c>
      <c r="C78" s="87" t="s">
        <v>29</v>
      </c>
      <c r="D78" s="88" t="n">
        <v>10</v>
      </c>
      <c r="E78" s="89" t="n">
        <v>22.4</v>
      </c>
      <c r="F78" s="31" t="n">
        <v>40.5</v>
      </c>
      <c r="G78" s="32" t="n">
        <f aca="false">D78+E78+F78</f>
        <v>72.9</v>
      </c>
      <c r="H78" s="28" t="s">
        <v>50</v>
      </c>
      <c r="I78" s="24"/>
      <c r="J78" s="24"/>
      <c r="K78" s="24"/>
    </row>
    <row r="79" customFormat="false" ht="17.25" hidden="false" customHeight="false" outlineLevel="0" collapsed="false">
      <c r="A79" s="26" t="n">
        <v>71</v>
      </c>
      <c r="B79" s="86" t="s">
        <v>451</v>
      </c>
      <c r="C79" s="87" t="s">
        <v>19</v>
      </c>
      <c r="D79" s="88" t="n">
        <v>9.5</v>
      </c>
      <c r="E79" s="89" t="n">
        <v>22.4</v>
      </c>
      <c r="F79" s="31" t="n">
        <v>41</v>
      </c>
      <c r="G79" s="32" t="n">
        <f aca="false">D79+E79+F79</f>
        <v>72.9</v>
      </c>
      <c r="H79" s="28" t="s">
        <v>50</v>
      </c>
      <c r="I79" s="24"/>
      <c r="J79" s="24"/>
      <c r="K79" s="24"/>
    </row>
    <row r="80" customFormat="false" ht="17.25" hidden="false" customHeight="false" outlineLevel="0" collapsed="false">
      <c r="A80" s="26" t="n">
        <v>72</v>
      </c>
      <c r="B80" s="86" t="s">
        <v>452</v>
      </c>
      <c r="C80" s="87" t="s">
        <v>35</v>
      </c>
      <c r="D80" s="88" t="n">
        <v>10</v>
      </c>
      <c r="E80" s="89" t="n">
        <v>22.4</v>
      </c>
      <c r="F80" s="31" t="n">
        <v>40.5</v>
      </c>
      <c r="G80" s="32" t="n">
        <f aca="false">D80+E80+F80</f>
        <v>72.9</v>
      </c>
      <c r="H80" s="28" t="s">
        <v>50</v>
      </c>
      <c r="I80" s="24"/>
      <c r="J80" s="24"/>
      <c r="K80" s="24"/>
    </row>
    <row r="81" customFormat="false" ht="17.25" hidden="false" customHeight="false" outlineLevel="0" collapsed="false">
      <c r="A81" s="26" t="n">
        <v>73</v>
      </c>
      <c r="B81" s="86" t="s">
        <v>453</v>
      </c>
      <c r="C81" s="87" t="s">
        <v>29</v>
      </c>
      <c r="D81" s="88" t="n">
        <v>9.5</v>
      </c>
      <c r="E81" s="89" t="n">
        <v>20.4</v>
      </c>
      <c r="F81" s="31" t="n">
        <v>42</v>
      </c>
      <c r="G81" s="32" t="n">
        <f aca="false">D81+E81+F81</f>
        <v>71.9</v>
      </c>
      <c r="H81" s="28" t="s">
        <v>50</v>
      </c>
      <c r="I81" s="24"/>
      <c r="J81" s="24"/>
      <c r="K81" s="24"/>
    </row>
    <row r="82" customFormat="false" ht="17.25" hidden="false" customHeight="false" outlineLevel="0" collapsed="false">
      <c r="A82" s="26" t="n">
        <v>74</v>
      </c>
      <c r="B82" s="86" t="s">
        <v>454</v>
      </c>
      <c r="C82" s="87" t="s">
        <v>35</v>
      </c>
      <c r="D82" s="88" t="n">
        <v>9.5</v>
      </c>
      <c r="E82" s="89" t="n">
        <v>21.6</v>
      </c>
      <c r="F82" s="31" t="n">
        <v>40.5</v>
      </c>
      <c r="G82" s="32" t="n">
        <f aca="false">D82+E82+F82</f>
        <v>71.6</v>
      </c>
      <c r="H82" s="28" t="s">
        <v>50</v>
      </c>
      <c r="I82" s="24"/>
      <c r="J82" s="24"/>
      <c r="K82" s="24"/>
    </row>
    <row r="83" customFormat="false" ht="17.25" hidden="false" customHeight="false" outlineLevel="0" collapsed="false">
      <c r="A83" s="26" t="n">
        <v>75</v>
      </c>
      <c r="B83" s="86" t="s">
        <v>455</v>
      </c>
      <c r="C83" s="87" t="s">
        <v>29</v>
      </c>
      <c r="D83" s="88" t="n">
        <v>10</v>
      </c>
      <c r="E83" s="89" t="n">
        <v>22.6</v>
      </c>
      <c r="F83" s="31" t="n">
        <v>39</v>
      </c>
      <c r="G83" s="32" t="n">
        <f aca="false">D83+E83+F83</f>
        <v>71.6</v>
      </c>
      <c r="H83" s="28" t="s">
        <v>50</v>
      </c>
      <c r="I83" s="24"/>
      <c r="J83" s="24"/>
      <c r="K83" s="24"/>
    </row>
    <row r="84" customFormat="false" ht="17.25" hidden="false" customHeight="false" outlineLevel="0" collapsed="false">
      <c r="A84" s="26" t="n">
        <v>76</v>
      </c>
      <c r="B84" s="86" t="s">
        <v>456</v>
      </c>
      <c r="C84" s="87" t="s">
        <v>29</v>
      </c>
      <c r="D84" s="88" t="n">
        <v>10</v>
      </c>
      <c r="E84" s="89" t="n">
        <v>17.6</v>
      </c>
      <c r="F84" s="31" t="n">
        <v>44</v>
      </c>
      <c r="G84" s="32" t="n">
        <f aca="false">D84+E84+F84</f>
        <v>71.6</v>
      </c>
      <c r="H84" s="28" t="s">
        <v>50</v>
      </c>
      <c r="I84" s="24"/>
      <c r="J84" s="24"/>
      <c r="K84" s="24"/>
    </row>
    <row r="85" customFormat="false" ht="17.25" hidden="false" customHeight="false" outlineLevel="0" collapsed="false">
      <c r="A85" s="26" t="n">
        <v>77</v>
      </c>
      <c r="B85" s="86" t="s">
        <v>457</v>
      </c>
      <c r="C85" s="87" t="s">
        <v>53</v>
      </c>
      <c r="D85" s="88" t="n">
        <v>10</v>
      </c>
      <c r="E85" s="89" t="n">
        <v>19.6</v>
      </c>
      <c r="F85" s="31" t="n">
        <v>42</v>
      </c>
      <c r="G85" s="32" t="n">
        <f aca="false">D85+E85+F85</f>
        <v>71.6</v>
      </c>
      <c r="H85" s="28" t="s">
        <v>50</v>
      </c>
      <c r="I85" s="24"/>
      <c r="J85" s="24"/>
      <c r="K85" s="24"/>
    </row>
    <row r="86" customFormat="false" ht="17.25" hidden="false" customHeight="false" outlineLevel="0" collapsed="false">
      <c r="A86" s="26" t="n">
        <v>78</v>
      </c>
      <c r="B86" s="86" t="s">
        <v>458</v>
      </c>
      <c r="C86" s="87" t="s">
        <v>29</v>
      </c>
      <c r="D86" s="88" t="n">
        <v>9</v>
      </c>
      <c r="E86" s="89" t="n">
        <v>20.4</v>
      </c>
      <c r="F86" s="31" t="n">
        <v>42</v>
      </c>
      <c r="G86" s="32" t="n">
        <f aca="false">D86+E86+F86</f>
        <v>71.4</v>
      </c>
      <c r="H86" s="28" t="s">
        <v>50</v>
      </c>
      <c r="I86" s="24"/>
      <c r="J86" s="24"/>
      <c r="K86" s="24"/>
    </row>
    <row r="87" customFormat="false" ht="17.25" hidden="false" customHeight="false" outlineLevel="0" collapsed="false">
      <c r="A87" s="26" t="n">
        <v>79</v>
      </c>
      <c r="B87" s="86" t="s">
        <v>459</v>
      </c>
      <c r="C87" s="87" t="s">
        <v>29</v>
      </c>
      <c r="D87" s="88" t="n">
        <v>9.5</v>
      </c>
      <c r="E87" s="89" t="n">
        <v>20.4</v>
      </c>
      <c r="F87" s="31" t="n">
        <v>41.5</v>
      </c>
      <c r="G87" s="32" t="n">
        <f aca="false">D87+E87+F87</f>
        <v>71.4</v>
      </c>
      <c r="H87" s="28" t="s">
        <v>50</v>
      </c>
      <c r="I87" s="24"/>
      <c r="J87" s="24"/>
      <c r="K87" s="24"/>
    </row>
    <row r="88" customFormat="false" ht="17.25" hidden="false" customHeight="false" outlineLevel="0" collapsed="false">
      <c r="A88" s="26" t="n">
        <v>80</v>
      </c>
      <c r="B88" s="86" t="s">
        <v>460</v>
      </c>
      <c r="C88" s="87" t="s">
        <v>35</v>
      </c>
      <c r="D88" s="88" t="n">
        <v>9.5</v>
      </c>
      <c r="E88" s="89" t="n">
        <v>23.2</v>
      </c>
      <c r="F88" s="31" t="n">
        <v>38.5</v>
      </c>
      <c r="G88" s="32" t="n">
        <f aca="false">D88+E88+F88</f>
        <v>71.2</v>
      </c>
      <c r="H88" s="28" t="s">
        <v>50</v>
      </c>
    </row>
    <row r="89" customFormat="false" ht="17.25" hidden="false" customHeight="false" outlineLevel="0" collapsed="false">
      <c r="A89" s="26" t="n">
        <v>81</v>
      </c>
      <c r="B89" s="86" t="s">
        <v>461</v>
      </c>
      <c r="C89" s="87" t="s">
        <v>29</v>
      </c>
      <c r="D89" s="88" t="n">
        <v>8.5</v>
      </c>
      <c r="E89" s="89" t="n">
        <v>20.4</v>
      </c>
      <c r="F89" s="31" t="n">
        <v>42</v>
      </c>
      <c r="G89" s="32" t="n">
        <f aca="false">D89+E89+F89</f>
        <v>70.9</v>
      </c>
      <c r="H89" s="28" t="s">
        <v>50</v>
      </c>
    </row>
    <row r="90" customFormat="false" ht="17.25" hidden="false" customHeight="false" outlineLevel="0" collapsed="false">
      <c r="A90" s="26" t="n">
        <v>82</v>
      </c>
      <c r="B90" s="86" t="s">
        <v>462</v>
      </c>
      <c r="C90" s="87" t="s">
        <v>19</v>
      </c>
      <c r="D90" s="88" t="n">
        <v>9.5</v>
      </c>
      <c r="E90" s="89" t="n">
        <v>20</v>
      </c>
      <c r="F90" s="31" t="n">
        <v>41</v>
      </c>
      <c r="G90" s="32" t="n">
        <f aca="false">D90+E90+F90</f>
        <v>70.5</v>
      </c>
      <c r="H90" s="28" t="s">
        <v>50</v>
      </c>
    </row>
    <row r="91" customFormat="false" ht="17.25" hidden="false" customHeight="false" outlineLevel="0" collapsed="false">
      <c r="A91" s="26" t="n">
        <v>83</v>
      </c>
      <c r="B91" s="86" t="s">
        <v>463</v>
      </c>
      <c r="C91" s="87" t="s">
        <v>19</v>
      </c>
      <c r="D91" s="88" t="n">
        <v>10</v>
      </c>
      <c r="E91" s="89" t="n">
        <v>18.4</v>
      </c>
      <c r="F91" s="31" t="n">
        <v>42</v>
      </c>
      <c r="G91" s="32" t="n">
        <f aca="false">D91+E91+F91</f>
        <v>70.4</v>
      </c>
      <c r="H91" s="28" t="s">
        <v>50</v>
      </c>
    </row>
    <row r="92" customFormat="false" ht="17.25" hidden="false" customHeight="false" outlineLevel="0" collapsed="false">
      <c r="A92" s="26" t="n">
        <v>84</v>
      </c>
      <c r="B92" s="86" t="s">
        <v>464</v>
      </c>
      <c r="C92" s="87" t="s">
        <v>19</v>
      </c>
      <c r="D92" s="88" t="n">
        <v>10</v>
      </c>
      <c r="E92" s="89" t="n">
        <v>18.4</v>
      </c>
      <c r="F92" s="31" t="n">
        <v>41</v>
      </c>
      <c r="G92" s="32" t="n">
        <f aca="false">D92+E92+F92</f>
        <v>69.4</v>
      </c>
      <c r="H92" s="28" t="s">
        <v>50</v>
      </c>
    </row>
    <row r="93" customFormat="false" ht="17.25" hidden="false" customHeight="false" outlineLevel="0" collapsed="false">
      <c r="A93" s="26" t="n">
        <v>85</v>
      </c>
      <c r="B93" s="86" t="s">
        <v>465</v>
      </c>
      <c r="C93" s="87" t="s">
        <v>53</v>
      </c>
      <c r="D93" s="88" t="n">
        <v>9.5</v>
      </c>
      <c r="E93" s="89" t="n">
        <v>18.8</v>
      </c>
      <c r="F93" s="31" t="n">
        <v>41</v>
      </c>
      <c r="G93" s="32" t="n">
        <f aca="false">D93+E93+F93</f>
        <v>69.3</v>
      </c>
      <c r="H93" s="28" t="s">
        <v>50</v>
      </c>
    </row>
    <row r="94" customFormat="false" ht="17.25" hidden="false" customHeight="false" outlineLevel="0" collapsed="false">
      <c r="A94" s="26" t="n">
        <v>86</v>
      </c>
      <c r="B94" s="86" t="s">
        <v>466</v>
      </c>
      <c r="C94" s="87" t="s">
        <v>19</v>
      </c>
      <c r="D94" s="88" t="n">
        <v>8.5</v>
      </c>
      <c r="E94" s="89" t="n">
        <v>18.4</v>
      </c>
      <c r="F94" s="31" t="n">
        <v>42</v>
      </c>
      <c r="G94" s="32" t="n">
        <f aca="false">D94+E94+F94</f>
        <v>68.9</v>
      </c>
      <c r="H94" s="28" t="s">
        <v>50</v>
      </c>
    </row>
    <row r="95" customFormat="false" ht="17.25" hidden="false" customHeight="false" outlineLevel="0" collapsed="false">
      <c r="A95" s="26" t="n">
        <v>87</v>
      </c>
      <c r="B95" s="86" t="s">
        <v>467</v>
      </c>
      <c r="C95" s="87" t="s">
        <v>29</v>
      </c>
      <c r="D95" s="88" t="n">
        <v>8.5</v>
      </c>
      <c r="E95" s="89" t="n">
        <v>21.2</v>
      </c>
      <c r="F95" s="31" t="n">
        <v>39</v>
      </c>
      <c r="G95" s="32" t="n">
        <f aca="false">D95+E95+F95</f>
        <v>68.7</v>
      </c>
      <c r="H95" s="28" t="s">
        <v>50</v>
      </c>
    </row>
    <row r="96" customFormat="false" ht="17.25" hidden="false" customHeight="false" outlineLevel="0" collapsed="false">
      <c r="A96" s="26" t="n">
        <v>88</v>
      </c>
      <c r="B96" s="86" t="s">
        <v>468</v>
      </c>
      <c r="C96" s="87" t="s">
        <v>102</v>
      </c>
      <c r="D96" s="88" t="n">
        <v>9.5</v>
      </c>
      <c r="E96" s="89" t="n">
        <v>19.6</v>
      </c>
      <c r="F96" s="31" t="n">
        <v>39</v>
      </c>
      <c r="G96" s="32" t="n">
        <f aca="false">D96+E96+F96</f>
        <v>68.1</v>
      </c>
      <c r="H96" s="28" t="s">
        <v>50</v>
      </c>
    </row>
    <row r="97" customFormat="false" ht="17.25" hidden="false" customHeight="false" outlineLevel="0" collapsed="false">
      <c r="A97" s="26" t="n">
        <v>89</v>
      </c>
      <c r="B97" s="86" t="s">
        <v>469</v>
      </c>
      <c r="C97" s="87" t="s">
        <v>35</v>
      </c>
      <c r="D97" s="88"/>
      <c r="E97" s="89" t="n">
        <v>25.6</v>
      </c>
      <c r="F97" s="31" t="n">
        <v>41.5</v>
      </c>
      <c r="G97" s="32" t="n">
        <f aca="false">D97+E97+F97</f>
        <v>67.1</v>
      </c>
      <c r="H97" s="28" t="s">
        <v>50</v>
      </c>
    </row>
    <row r="98" customFormat="false" ht="17.25" hidden="false" customHeight="false" outlineLevel="0" collapsed="false">
      <c r="A98" s="26" t="n">
        <v>90</v>
      </c>
      <c r="B98" s="86" t="s">
        <v>470</v>
      </c>
      <c r="C98" s="87" t="s">
        <v>19</v>
      </c>
      <c r="D98" s="88" t="n">
        <v>9.5</v>
      </c>
      <c r="E98" s="89" t="n">
        <v>16.8</v>
      </c>
      <c r="F98" s="31" t="n">
        <v>40.5</v>
      </c>
      <c r="G98" s="32" t="n">
        <f aca="false">D98+E98+F98</f>
        <v>66.8</v>
      </c>
      <c r="H98" s="28" t="s">
        <v>50</v>
      </c>
    </row>
    <row r="99" customFormat="false" ht="17.25" hidden="false" customHeight="false" outlineLevel="0" collapsed="false">
      <c r="A99" s="26" t="n">
        <v>91</v>
      </c>
      <c r="B99" s="86" t="s">
        <v>471</v>
      </c>
      <c r="C99" s="87" t="s">
        <v>15</v>
      </c>
      <c r="D99" s="88" t="n">
        <v>9</v>
      </c>
      <c r="E99" s="89" t="n">
        <v>18.8</v>
      </c>
      <c r="F99" s="31" t="n">
        <v>39</v>
      </c>
      <c r="G99" s="32" t="n">
        <f aca="false">D99+E99+F99</f>
        <v>66.8</v>
      </c>
      <c r="H99" s="28" t="s">
        <v>50</v>
      </c>
    </row>
    <row r="100" customFormat="false" ht="17.25" hidden="false" customHeight="false" outlineLevel="0" collapsed="false">
      <c r="A100" s="26" t="n">
        <v>92</v>
      </c>
      <c r="B100" s="86" t="s">
        <v>472</v>
      </c>
      <c r="C100" s="87" t="s">
        <v>102</v>
      </c>
      <c r="D100" s="88" t="n">
        <v>9.5</v>
      </c>
      <c r="E100" s="89" t="n">
        <v>15.6</v>
      </c>
      <c r="F100" s="31" t="n">
        <v>41.5</v>
      </c>
      <c r="G100" s="32" t="n">
        <f aca="false">D100+E100+F100</f>
        <v>66.6</v>
      </c>
      <c r="H100" s="28" t="s">
        <v>50</v>
      </c>
    </row>
    <row r="101" customFormat="false" ht="17.25" hidden="false" customHeight="false" outlineLevel="0" collapsed="false">
      <c r="A101" s="26" t="n">
        <v>93</v>
      </c>
      <c r="B101" s="86" t="s">
        <v>473</v>
      </c>
      <c r="C101" s="87" t="s">
        <v>15</v>
      </c>
      <c r="D101" s="88" t="n">
        <v>9.5</v>
      </c>
      <c r="E101" s="89" t="n">
        <v>17.6</v>
      </c>
      <c r="F101" s="31" t="n">
        <v>39</v>
      </c>
      <c r="G101" s="32" t="n">
        <f aca="false">D101+E101+F101</f>
        <v>66.1</v>
      </c>
      <c r="H101" s="28" t="s">
        <v>50</v>
      </c>
    </row>
    <row r="102" customFormat="false" ht="17.25" hidden="false" customHeight="false" outlineLevel="0" collapsed="false">
      <c r="A102" s="26" t="n">
        <v>94</v>
      </c>
      <c r="B102" s="86" t="s">
        <v>474</v>
      </c>
      <c r="C102" s="87" t="s">
        <v>53</v>
      </c>
      <c r="D102" s="88" t="n">
        <v>9.5</v>
      </c>
      <c r="E102" s="89" t="n">
        <v>17.2</v>
      </c>
      <c r="F102" s="31" t="n">
        <v>39</v>
      </c>
      <c r="G102" s="32" t="n">
        <f aca="false">D102+E102+F102</f>
        <v>65.7</v>
      </c>
      <c r="H102" s="28" t="s">
        <v>50</v>
      </c>
    </row>
    <row r="103" customFormat="false" ht="17.25" hidden="false" customHeight="false" outlineLevel="0" collapsed="false">
      <c r="A103" s="26" t="n">
        <v>95</v>
      </c>
      <c r="B103" s="86" t="s">
        <v>475</v>
      </c>
      <c r="C103" s="87" t="s">
        <v>26</v>
      </c>
      <c r="D103" s="88"/>
      <c r="E103" s="89" t="n">
        <v>16.4</v>
      </c>
      <c r="F103" s="31" t="n">
        <v>39</v>
      </c>
      <c r="G103" s="32" t="n">
        <f aca="false">D103+E103+F103</f>
        <v>55.4</v>
      </c>
      <c r="H103" s="28" t="s">
        <v>50</v>
      </c>
    </row>
    <row r="104" customFormat="false" ht="17.25" hidden="false" customHeight="false" outlineLevel="0" collapsed="false">
      <c r="E104" s="41"/>
      <c r="F104" s="38"/>
    </row>
    <row r="105" customFormat="false" ht="17.25" hidden="false" customHeight="false" outlineLevel="0" collapsed="false">
      <c r="B105" s="36" t="s">
        <v>67</v>
      </c>
      <c r="E105" s="41"/>
      <c r="F105" s="38"/>
    </row>
    <row r="106" customFormat="false" ht="17.25" hidden="false" customHeight="false" outlineLevel="0" collapsed="false">
      <c r="B106" s="36" t="s">
        <v>68</v>
      </c>
      <c r="E106" s="41"/>
      <c r="F106" s="38"/>
    </row>
    <row r="107" customFormat="false" ht="17.25" hidden="false" customHeight="false" outlineLevel="0" collapsed="false">
      <c r="B107" s="37" t="s">
        <v>69</v>
      </c>
      <c r="E107" s="41"/>
      <c r="F107" s="38"/>
    </row>
    <row r="108" customFormat="false" ht="17.25" hidden="false" customHeight="false" outlineLevel="0" collapsed="false">
      <c r="A108" s="33"/>
      <c r="B108" s="33"/>
      <c r="C108" s="33"/>
      <c r="D108" s="33"/>
      <c r="E108" s="41"/>
      <c r="F108" s="38"/>
    </row>
    <row r="109" customFormat="false" ht="17.25" hidden="false" customHeight="false" outlineLevel="0" collapsed="false">
      <c r="A109" s="33"/>
      <c r="B109" s="33"/>
      <c r="C109" s="33"/>
      <c r="D109" s="33"/>
      <c r="E109" s="41"/>
      <c r="F109" s="38"/>
    </row>
    <row r="110" customFormat="false" ht="17.25" hidden="false" customHeight="false" outlineLevel="0" collapsed="false">
      <c r="A110" s="33"/>
      <c r="B110" s="33"/>
      <c r="C110" s="33"/>
      <c r="D110" s="33"/>
      <c r="E110" s="41"/>
      <c r="F110" s="38"/>
    </row>
    <row r="111" customFormat="false" ht="17.25" hidden="false" customHeight="false" outlineLevel="0" collapsed="false">
      <c r="A111" s="33"/>
      <c r="B111" s="33"/>
      <c r="C111" s="33"/>
      <c r="D111" s="33"/>
      <c r="E111" s="41"/>
      <c r="F111" s="38"/>
    </row>
    <row r="112" customFormat="false" ht="17.25" hidden="false" customHeight="false" outlineLevel="0" collapsed="false">
      <c r="A112" s="33"/>
      <c r="B112" s="33"/>
      <c r="C112" s="33"/>
      <c r="D112" s="33"/>
      <c r="E112" s="41"/>
      <c r="F112" s="38"/>
    </row>
    <row r="113" customFormat="false" ht="17.25" hidden="false" customHeight="false" outlineLevel="0" collapsed="false">
      <c r="A113" s="33"/>
      <c r="B113" s="33"/>
      <c r="C113" s="33"/>
      <c r="D113" s="33"/>
      <c r="E113" s="41"/>
      <c r="F113" s="38"/>
    </row>
    <row r="114" customFormat="false" ht="17.25" hidden="false" customHeight="false" outlineLevel="0" collapsed="false">
      <c r="A114" s="33"/>
      <c r="B114" s="33"/>
      <c r="C114" s="33"/>
      <c r="D114" s="33"/>
      <c r="E114" s="41"/>
      <c r="F114" s="38"/>
    </row>
    <row r="115" customFormat="false" ht="17.25" hidden="false" customHeight="false" outlineLevel="0" collapsed="false">
      <c r="A115" s="33"/>
      <c r="B115" s="33"/>
      <c r="C115" s="33"/>
      <c r="D115" s="33"/>
      <c r="E115" s="41"/>
      <c r="F115" s="38"/>
    </row>
    <row r="116" customFormat="false" ht="17.25" hidden="false" customHeight="false" outlineLevel="0" collapsed="false">
      <c r="A116" s="33"/>
      <c r="B116" s="33"/>
      <c r="C116" s="33"/>
      <c r="D116" s="33"/>
      <c r="E116" s="41"/>
      <c r="F116" s="38"/>
    </row>
    <row r="117" customFormat="false" ht="17.25" hidden="false" customHeight="false" outlineLevel="0" collapsed="false">
      <c r="A117" s="33"/>
      <c r="B117" s="33"/>
      <c r="C117" s="33"/>
      <c r="D117" s="33"/>
      <c r="E117" s="41"/>
      <c r="F117" s="38"/>
    </row>
    <row r="118" customFormat="false" ht="17.25" hidden="false" customHeight="false" outlineLevel="0" collapsed="false">
      <c r="A118" s="33"/>
      <c r="B118" s="33"/>
      <c r="C118" s="33"/>
      <c r="D118" s="33"/>
      <c r="E118" s="41"/>
      <c r="F118" s="38"/>
    </row>
    <row r="119" customFormat="false" ht="17.25" hidden="false" customHeight="false" outlineLevel="0" collapsed="false">
      <c r="A119" s="33"/>
      <c r="B119" s="33"/>
      <c r="C119" s="33"/>
      <c r="D119" s="33"/>
      <c r="E119" s="41"/>
      <c r="F119" s="38"/>
    </row>
    <row r="120" customFormat="false" ht="17.25" hidden="false" customHeight="false" outlineLevel="0" collapsed="false">
      <c r="A120" s="33"/>
      <c r="B120" s="39"/>
      <c r="C120" s="33"/>
      <c r="D120" s="33"/>
      <c r="E120" s="41"/>
      <c r="F120" s="38"/>
    </row>
    <row r="121" customFormat="false" ht="17.25" hidden="false" customHeight="false" outlineLevel="0" collapsed="false">
      <c r="A121" s="33"/>
      <c r="B121" s="33"/>
      <c r="C121" s="33"/>
      <c r="D121" s="33"/>
      <c r="E121" s="41"/>
      <c r="F121" s="38"/>
    </row>
    <row r="122" customFormat="false" ht="17.25" hidden="false" customHeight="false" outlineLevel="0" collapsed="false">
      <c r="A122" s="33"/>
      <c r="B122" s="33"/>
      <c r="C122" s="33"/>
      <c r="D122" s="33"/>
      <c r="E122" s="41"/>
      <c r="F122" s="38"/>
    </row>
    <row r="123" customFormat="false" ht="17.25" hidden="false" customHeight="false" outlineLevel="0" collapsed="false">
      <c r="A123" s="33"/>
      <c r="B123" s="33"/>
      <c r="C123" s="33"/>
      <c r="D123" s="33"/>
      <c r="E123" s="41"/>
      <c r="F123" s="38"/>
    </row>
    <row r="124" customFormat="false" ht="17.25" hidden="false" customHeight="false" outlineLevel="0" collapsed="false">
      <c r="A124" s="33"/>
      <c r="B124" s="33"/>
      <c r="C124" s="33"/>
      <c r="D124" s="33"/>
      <c r="E124" s="41"/>
      <c r="F124" s="38"/>
    </row>
    <row r="125" customFormat="false" ht="17.25" hidden="false" customHeight="false" outlineLevel="0" collapsed="false">
      <c r="A125" s="33"/>
      <c r="B125" s="33"/>
      <c r="C125" s="33"/>
      <c r="D125" s="33"/>
      <c r="E125" s="41"/>
      <c r="F125" s="38"/>
    </row>
    <row r="126" customFormat="false" ht="17.25" hidden="false" customHeight="false" outlineLevel="0" collapsed="false">
      <c r="A126" s="33"/>
      <c r="B126" s="33"/>
      <c r="C126" s="33"/>
      <c r="D126" s="33"/>
      <c r="E126" s="41"/>
      <c r="F126" s="38"/>
    </row>
    <row r="127" customFormat="false" ht="17.25" hidden="false" customHeight="false" outlineLevel="0" collapsed="false">
      <c r="A127" s="33"/>
      <c r="B127" s="33"/>
      <c r="C127" s="33"/>
      <c r="D127" s="33"/>
      <c r="E127" s="41"/>
      <c r="F127" s="38"/>
    </row>
    <row r="128" customFormat="false" ht="17.25" hidden="false" customHeight="false" outlineLevel="0" collapsed="false">
      <c r="A128" s="33"/>
      <c r="B128" s="33"/>
      <c r="C128" s="33"/>
      <c r="D128" s="33"/>
      <c r="E128" s="41"/>
      <c r="F128" s="38"/>
    </row>
    <row r="129" customFormat="false" ht="17.25" hidden="false" customHeight="false" outlineLevel="0" collapsed="false">
      <c r="A129" s="33"/>
      <c r="B129" s="33"/>
      <c r="C129" s="33"/>
      <c r="D129" s="33"/>
      <c r="E129" s="41"/>
      <c r="F129" s="38"/>
    </row>
    <row r="130" customFormat="false" ht="17.25" hidden="false" customHeight="false" outlineLevel="0" collapsed="false">
      <c r="A130" s="33"/>
      <c r="B130" s="33"/>
      <c r="C130" s="33"/>
      <c r="D130" s="33"/>
      <c r="E130" s="41"/>
      <c r="F130" s="38"/>
    </row>
    <row r="131" customFormat="false" ht="17.25" hidden="false" customHeight="false" outlineLevel="0" collapsed="false">
      <c r="A131" s="33"/>
      <c r="B131" s="33"/>
      <c r="C131" s="33"/>
      <c r="D131" s="33"/>
      <c r="E131" s="41"/>
      <c r="F131" s="38"/>
    </row>
    <row r="132" customFormat="false" ht="17.25" hidden="false" customHeight="false" outlineLevel="0" collapsed="false">
      <c r="A132" s="33"/>
      <c r="B132" s="33"/>
      <c r="C132" s="33"/>
      <c r="D132" s="33"/>
      <c r="E132" s="41"/>
      <c r="F132" s="38"/>
    </row>
    <row r="133" customFormat="false" ht="17.25" hidden="false" customHeight="false" outlineLevel="0" collapsed="false">
      <c r="A133" s="33"/>
      <c r="B133" s="33"/>
      <c r="C133" s="33"/>
      <c r="D133" s="33"/>
      <c r="E133" s="41"/>
      <c r="F133" s="38"/>
    </row>
    <row r="134" customFormat="false" ht="17.25" hidden="false" customHeight="false" outlineLevel="0" collapsed="false">
      <c r="A134" s="33"/>
      <c r="B134" s="33"/>
      <c r="C134" s="33"/>
      <c r="D134" s="33"/>
      <c r="E134" s="41"/>
      <c r="F134" s="38"/>
    </row>
    <row r="135" customFormat="false" ht="17.25" hidden="false" customHeight="false" outlineLevel="0" collapsed="false">
      <c r="A135" s="33"/>
      <c r="B135" s="33"/>
      <c r="C135" s="33"/>
      <c r="D135" s="33"/>
      <c r="E135" s="41"/>
      <c r="F135" s="38"/>
    </row>
    <row r="136" customFormat="false" ht="17.25" hidden="false" customHeight="false" outlineLevel="0" collapsed="false">
      <c r="A136" s="33"/>
      <c r="B136" s="33"/>
      <c r="C136" s="33"/>
      <c r="D136" s="33"/>
      <c r="E136" s="41"/>
      <c r="F136" s="38"/>
    </row>
    <row r="137" customFormat="false" ht="17.25" hidden="false" customHeight="false" outlineLevel="0" collapsed="false">
      <c r="A137" s="33"/>
      <c r="B137" s="33"/>
      <c r="C137" s="33"/>
      <c r="D137" s="33"/>
      <c r="E137" s="41"/>
      <c r="F137" s="38"/>
    </row>
    <row r="138" customFormat="false" ht="17.25" hidden="false" customHeight="false" outlineLevel="0" collapsed="false">
      <c r="A138" s="33"/>
      <c r="B138" s="33"/>
      <c r="C138" s="33"/>
      <c r="D138" s="33"/>
      <c r="E138" s="41"/>
      <c r="F138" s="38"/>
    </row>
    <row r="139" customFormat="false" ht="17.25" hidden="false" customHeight="false" outlineLevel="0" collapsed="false">
      <c r="A139" s="33"/>
      <c r="B139" s="33"/>
      <c r="C139" s="33"/>
      <c r="D139" s="33"/>
      <c r="E139" s="41"/>
      <c r="F139" s="38"/>
    </row>
    <row r="140" customFormat="false" ht="17.25" hidden="false" customHeight="false" outlineLevel="0" collapsed="false">
      <c r="A140" s="33"/>
      <c r="B140" s="33"/>
      <c r="C140" s="33"/>
      <c r="D140" s="33"/>
      <c r="E140" s="41"/>
      <c r="F140" s="38"/>
    </row>
    <row r="141" customFormat="false" ht="17.25" hidden="false" customHeight="false" outlineLevel="0" collapsed="false">
      <c r="A141" s="33"/>
      <c r="B141" s="33"/>
      <c r="C141" s="33"/>
      <c r="D141" s="33"/>
      <c r="E141" s="41"/>
      <c r="F141" s="38"/>
    </row>
    <row r="142" customFormat="false" ht="17.25" hidden="false" customHeight="false" outlineLevel="0" collapsed="false">
      <c r="E142" s="41"/>
      <c r="F142" s="38"/>
    </row>
    <row r="143" customFormat="false" ht="17.25" hidden="false" customHeight="false" outlineLevel="0" collapsed="false">
      <c r="E143" s="41"/>
      <c r="F143" s="38"/>
    </row>
    <row r="144" customFormat="false" ht="17.25" hidden="false" customHeight="false" outlineLevel="0" collapsed="false">
      <c r="E144" s="41"/>
      <c r="F144" s="38"/>
    </row>
    <row r="145" customFormat="false" ht="17.25" hidden="false" customHeight="false" outlineLevel="0" collapsed="false">
      <c r="E145" s="41"/>
      <c r="F145" s="38"/>
    </row>
    <row r="146" customFormat="false" ht="17.25" hidden="false" customHeight="false" outlineLevel="0" collapsed="false">
      <c r="E146" s="41"/>
      <c r="F146" s="38"/>
    </row>
    <row r="147" customFormat="false" ht="17.25" hidden="false" customHeight="false" outlineLevel="0" collapsed="false">
      <c r="E147" s="41"/>
      <c r="F147" s="38"/>
    </row>
    <row r="148" customFormat="false" ht="17.25" hidden="false" customHeight="false" outlineLevel="0" collapsed="false">
      <c r="E148" s="41"/>
      <c r="F148" s="38"/>
    </row>
    <row r="149" customFormat="false" ht="17.25" hidden="false" customHeight="false" outlineLevel="0" collapsed="false">
      <c r="E149" s="41"/>
      <c r="F149" s="38"/>
    </row>
    <row r="150" customFormat="false" ht="17.25" hidden="false" customHeight="false" outlineLevel="0" collapsed="false">
      <c r="E150" s="41"/>
      <c r="F150" s="38"/>
    </row>
    <row r="151" customFormat="false" ht="17.25" hidden="false" customHeight="false" outlineLevel="0" collapsed="false">
      <c r="E151" s="41"/>
      <c r="F151" s="38"/>
    </row>
    <row r="152" customFormat="false" ht="17.25" hidden="false" customHeight="false" outlineLevel="0" collapsed="false">
      <c r="E152" s="41"/>
      <c r="F152" s="38"/>
    </row>
    <row r="153" customFormat="false" ht="17.25" hidden="false" customHeight="false" outlineLevel="0" collapsed="false">
      <c r="E153" s="41"/>
      <c r="F153" s="38"/>
    </row>
    <row r="154" customFormat="false" ht="17.25" hidden="false" customHeight="false" outlineLevel="0" collapsed="false">
      <c r="E154" s="41"/>
      <c r="F154" s="38"/>
    </row>
    <row r="155" customFormat="false" ht="17.25" hidden="false" customHeight="false" outlineLevel="0" collapsed="false">
      <c r="E155" s="41"/>
      <c r="F155" s="38"/>
    </row>
    <row r="156" customFormat="false" ht="17.25" hidden="false" customHeight="false" outlineLevel="0" collapsed="false">
      <c r="E156" s="41"/>
      <c r="F156" s="38"/>
    </row>
    <row r="157" customFormat="false" ht="17.25" hidden="false" customHeight="false" outlineLevel="0" collapsed="false">
      <c r="E157" s="41"/>
      <c r="F157" s="38"/>
    </row>
    <row r="158" customFormat="false" ht="17.25" hidden="false" customHeight="false" outlineLevel="0" collapsed="false">
      <c r="E158" s="41"/>
      <c r="F158" s="38"/>
    </row>
    <row r="159" customFormat="false" ht="17.25" hidden="false" customHeight="false" outlineLevel="0" collapsed="false">
      <c r="E159" s="41"/>
      <c r="F159" s="38"/>
    </row>
    <row r="160" customFormat="false" ht="17.25" hidden="false" customHeight="false" outlineLevel="0" collapsed="false">
      <c r="E160" s="41"/>
      <c r="F160" s="38"/>
    </row>
    <row r="161" customFormat="false" ht="17.25" hidden="false" customHeight="false" outlineLevel="0" collapsed="false">
      <c r="E161" s="41"/>
      <c r="F161" s="38"/>
    </row>
    <row r="162" customFormat="false" ht="17.25" hidden="false" customHeight="false" outlineLevel="0" collapsed="false">
      <c r="E162" s="41"/>
      <c r="F162" s="38"/>
    </row>
    <row r="163" customFormat="false" ht="17.25" hidden="false" customHeight="false" outlineLevel="0" collapsed="false">
      <c r="E163" s="41"/>
      <c r="F163" s="38"/>
    </row>
    <row r="164" customFormat="false" ht="17.25" hidden="false" customHeight="false" outlineLevel="0" collapsed="false">
      <c r="E164" s="41"/>
      <c r="F164" s="38"/>
    </row>
    <row r="165" customFormat="false" ht="17.25" hidden="false" customHeight="false" outlineLevel="0" collapsed="false">
      <c r="E165" s="41"/>
      <c r="F165" s="38"/>
    </row>
    <row r="166" customFormat="false" ht="17.25" hidden="false" customHeight="false" outlineLevel="0" collapsed="false">
      <c r="E166" s="41"/>
      <c r="F166" s="38"/>
    </row>
    <row r="167" customFormat="false" ht="17.25" hidden="false" customHeight="false" outlineLevel="0" collapsed="false">
      <c r="E167" s="41"/>
      <c r="F167" s="38"/>
    </row>
    <row r="168" customFormat="false" ht="17.25" hidden="false" customHeight="false" outlineLevel="0" collapsed="false">
      <c r="E168" s="41"/>
      <c r="F168" s="38"/>
    </row>
    <row r="169" customFormat="false" ht="17.25" hidden="false" customHeight="false" outlineLevel="0" collapsed="false">
      <c r="E169" s="41"/>
      <c r="F169" s="38"/>
    </row>
    <row r="170" customFormat="false" ht="17.25" hidden="false" customHeight="false" outlineLevel="0" collapsed="false">
      <c r="E170" s="41"/>
      <c r="F170" s="38"/>
    </row>
    <row r="171" customFormat="false" ht="17.25" hidden="false" customHeight="false" outlineLevel="0" collapsed="false">
      <c r="E171" s="41"/>
      <c r="F171" s="38"/>
    </row>
    <row r="172" customFormat="false" ht="17.25" hidden="false" customHeight="false" outlineLevel="0" collapsed="false">
      <c r="E172" s="41"/>
      <c r="F172" s="38"/>
    </row>
    <row r="173" customFormat="false" ht="17.25" hidden="false" customHeight="false" outlineLevel="0" collapsed="false">
      <c r="E173" s="41"/>
      <c r="F173" s="38"/>
    </row>
    <row r="174" customFormat="false" ht="17.25" hidden="false" customHeight="false" outlineLevel="0" collapsed="false">
      <c r="E174" s="41"/>
      <c r="F174" s="38"/>
    </row>
    <row r="175" customFormat="false" ht="17.25" hidden="false" customHeight="false" outlineLevel="0" collapsed="false">
      <c r="E175" s="41"/>
      <c r="F175" s="38"/>
    </row>
    <row r="176" customFormat="false" ht="17.25" hidden="false" customHeight="false" outlineLevel="0" collapsed="false">
      <c r="E176" s="41"/>
      <c r="F176" s="38"/>
    </row>
    <row r="177" customFormat="false" ht="17.25" hidden="false" customHeight="false" outlineLevel="0" collapsed="false">
      <c r="E177" s="41"/>
      <c r="F177" s="38"/>
    </row>
    <row r="178" customFormat="false" ht="17.25" hidden="false" customHeight="false" outlineLevel="0" collapsed="false">
      <c r="E178" s="41"/>
      <c r="F178" s="38"/>
    </row>
    <row r="179" customFormat="false" ht="17.25" hidden="false" customHeight="false" outlineLevel="0" collapsed="false">
      <c r="E179" s="41"/>
      <c r="F179" s="38"/>
    </row>
    <row r="180" customFormat="false" ht="17.25" hidden="false" customHeight="false" outlineLevel="0" collapsed="false">
      <c r="E180" s="41"/>
      <c r="F180" s="38"/>
    </row>
    <row r="181" customFormat="false" ht="17.25" hidden="false" customHeight="false" outlineLevel="0" collapsed="false">
      <c r="E181" s="41"/>
      <c r="F181" s="38"/>
    </row>
    <row r="182" customFormat="false" ht="17.25" hidden="false" customHeight="false" outlineLevel="0" collapsed="false">
      <c r="E182" s="41"/>
      <c r="F182" s="38"/>
    </row>
    <row r="183" customFormat="false" ht="17.25" hidden="false" customHeight="false" outlineLevel="0" collapsed="false">
      <c r="E183" s="41"/>
      <c r="F183" s="38"/>
    </row>
    <row r="184" customFormat="false" ht="17.25" hidden="false" customHeight="false" outlineLevel="0" collapsed="false">
      <c r="E184" s="41"/>
      <c r="F184" s="38"/>
    </row>
    <row r="185" customFormat="false" ht="17.25" hidden="false" customHeight="false" outlineLevel="0" collapsed="false">
      <c r="E185" s="41"/>
      <c r="F185" s="38"/>
    </row>
    <row r="186" customFormat="false" ht="17.25" hidden="false" customHeight="false" outlineLevel="0" collapsed="false">
      <c r="E186" s="41"/>
      <c r="F186" s="38"/>
    </row>
    <row r="187" customFormat="false" ht="17.25" hidden="false" customHeight="false" outlineLevel="0" collapsed="false">
      <c r="E187" s="41"/>
      <c r="F187" s="38"/>
    </row>
    <row r="188" customFormat="false" ht="17.25" hidden="false" customHeight="false" outlineLevel="0" collapsed="false">
      <c r="E188" s="41"/>
      <c r="F188" s="38"/>
    </row>
    <row r="189" customFormat="false" ht="17.25" hidden="false" customHeight="false" outlineLevel="0" collapsed="false">
      <c r="E189" s="41"/>
      <c r="F189" s="38"/>
    </row>
    <row r="190" customFormat="false" ht="17.25" hidden="false" customHeight="false" outlineLevel="0" collapsed="false">
      <c r="E190" s="41"/>
      <c r="F190" s="38"/>
    </row>
    <row r="191" customFormat="false" ht="17.25" hidden="false" customHeight="false" outlineLevel="0" collapsed="false">
      <c r="E191" s="41"/>
      <c r="F191" s="38"/>
    </row>
    <row r="192" customFormat="false" ht="17.25" hidden="false" customHeight="false" outlineLevel="0" collapsed="false">
      <c r="E192" s="41"/>
      <c r="F192" s="38"/>
    </row>
    <row r="193" customFormat="false" ht="17.25" hidden="false" customHeight="false" outlineLevel="0" collapsed="false">
      <c r="E193" s="41"/>
      <c r="F193" s="38"/>
    </row>
    <row r="194" customFormat="false" ht="17.25" hidden="false" customHeight="false" outlineLevel="0" collapsed="false">
      <c r="E194" s="41"/>
      <c r="F194" s="38"/>
    </row>
    <row r="195" customFormat="false" ht="17.25" hidden="false" customHeight="false" outlineLevel="0" collapsed="false">
      <c r="E195" s="41"/>
      <c r="F195" s="38"/>
    </row>
    <row r="196" customFormat="false" ht="17.25" hidden="false" customHeight="false" outlineLevel="0" collapsed="false">
      <c r="E196" s="41"/>
      <c r="F196" s="38"/>
    </row>
    <row r="197" customFormat="false" ht="17.25" hidden="false" customHeight="false" outlineLevel="0" collapsed="false">
      <c r="E197" s="41"/>
      <c r="F197" s="38"/>
    </row>
    <row r="198" customFormat="false" ht="17.25" hidden="false" customHeight="false" outlineLevel="0" collapsed="false">
      <c r="E198" s="41"/>
      <c r="F198" s="38"/>
    </row>
    <row r="199" customFormat="false" ht="17.25" hidden="false" customHeight="false" outlineLevel="0" collapsed="false">
      <c r="E199" s="41"/>
      <c r="F199" s="38"/>
    </row>
    <row r="200" customFormat="false" ht="17.25" hidden="false" customHeight="false" outlineLevel="0" collapsed="false">
      <c r="E200" s="41"/>
      <c r="F200" s="38"/>
    </row>
    <row r="201" customFormat="false" ht="17.25" hidden="false" customHeight="false" outlineLevel="0" collapsed="false">
      <c r="E201" s="41"/>
      <c r="F201" s="38"/>
    </row>
    <row r="202" customFormat="false" ht="17.25" hidden="false" customHeight="false" outlineLevel="0" collapsed="false">
      <c r="E202" s="41"/>
      <c r="F202" s="38"/>
    </row>
    <row r="203" customFormat="false" ht="17.25" hidden="false" customHeight="false" outlineLevel="0" collapsed="false">
      <c r="E203" s="41"/>
      <c r="F203" s="38"/>
    </row>
    <row r="204" customFormat="false" ht="17.25" hidden="false" customHeight="false" outlineLevel="0" collapsed="false">
      <c r="E204" s="41"/>
      <c r="F204" s="38"/>
    </row>
    <row r="205" customFormat="false" ht="17.25" hidden="false" customHeight="false" outlineLevel="0" collapsed="false">
      <c r="E205" s="41"/>
      <c r="F205" s="38"/>
    </row>
    <row r="206" customFormat="false" ht="17.25" hidden="false" customHeight="false" outlineLevel="0" collapsed="false">
      <c r="E206" s="41"/>
      <c r="F206" s="38"/>
    </row>
    <row r="207" customFormat="false" ht="17.25" hidden="false" customHeight="false" outlineLevel="0" collapsed="false">
      <c r="E207" s="41"/>
      <c r="F207" s="38"/>
    </row>
    <row r="208" customFormat="false" ht="17.25" hidden="false" customHeight="false" outlineLevel="0" collapsed="false">
      <c r="E208" s="41"/>
      <c r="F208" s="38"/>
    </row>
    <row r="209" customFormat="false" ht="17.25" hidden="false" customHeight="false" outlineLevel="0" collapsed="false">
      <c r="E209" s="41"/>
      <c r="F209" s="38"/>
    </row>
    <row r="210" customFormat="false" ht="17.25" hidden="false" customHeight="false" outlineLevel="0" collapsed="false">
      <c r="E210" s="41"/>
      <c r="F210" s="38"/>
    </row>
    <row r="211" customFormat="false" ht="17.25" hidden="false" customHeight="false" outlineLevel="0" collapsed="false">
      <c r="E211" s="41"/>
      <c r="F211" s="38"/>
    </row>
    <row r="212" customFormat="false" ht="17.25" hidden="false" customHeight="false" outlineLevel="0" collapsed="false">
      <c r="E212" s="41"/>
      <c r="F212" s="38"/>
    </row>
    <row r="213" customFormat="false" ht="17.25" hidden="false" customHeight="false" outlineLevel="0" collapsed="false">
      <c r="E213" s="41"/>
      <c r="F213" s="38"/>
    </row>
    <row r="214" customFormat="false" ht="17.25" hidden="false" customHeight="false" outlineLevel="0" collapsed="false">
      <c r="E214" s="41"/>
      <c r="F214" s="38"/>
    </row>
    <row r="215" customFormat="false" ht="17.25" hidden="false" customHeight="false" outlineLevel="0" collapsed="false">
      <c r="E215" s="41"/>
      <c r="F215" s="38"/>
    </row>
    <row r="216" customFormat="false" ht="17.25" hidden="false" customHeight="false" outlineLevel="0" collapsed="false">
      <c r="E216" s="41"/>
      <c r="F216" s="38"/>
    </row>
    <row r="217" customFormat="false" ht="17.25" hidden="false" customHeight="false" outlineLevel="0" collapsed="false">
      <c r="E217" s="41"/>
      <c r="F217" s="38"/>
    </row>
    <row r="218" customFormat="false" ht="17.25" hidden="false" customHeight="false" outlineLevel="0" collapsed="false">
      <c r="E218" s="41"/>
      <c r="F218" s="38"/>
    </row>
    <row r="219" customFormat="false" ht="17.25" hidden="false" customHeight="false" outlineLevel="0" collapsed="false">
      <c r="E219" s="41"/>
      <c r="F219" s="38"/>
    </row>
    <row r="220" customFormat="false" ht="17.25" hidden="false" customHeight="false" outlineLevel="0" collapsed="false">
      <c r="E220" s="41"/>
      <c r="F220" s="38"/>
    </row>
    <row r="221" customFormat="false" ht="17.25" hidden="false" customHeight="false" outlineLevel="0" collapsed="false">
      <c r="E221" s="41"/>
      <c r="F221" s="38"/>
    </row>
    <row r="222" customFormat="false" ht="17.25" hidden="false" customHeight="false" outlineLevel="0" collapsed="false">
      <c r="E222" s="41"/>
      <c r="F222" s="38"/>
    </row>
    <row r="223" customFormat="false" ht="17.25" hidden="false" customHeight="false" outlineLevel="0" collapsed="false">
      <c r="E223" s="41"/>
      <c r="F223" s="38"/>
    </row>
    <row r="224" customFormat="false" ht="17.25" hidden="false" customHeight="false" outlineLevel="0" collapsed="false">
      <c r="E224" s="41"/>
      <c r="F224" s="38"/>
    </row>
    <row r="225" customFormat="false" ht="17.25" hidden="false" customHeight="false" outlineLevel="0" collapsed="false">
      <c r="E225" s="41"/>
      <c r="F225" s="38"/>
    </row>
    <row r="226" customFormat="false" ht="17.25" hidden="false" customHeight="false" outlineLevel="0" collapsed="false">
      <c r="E226" s="41"/>
      <c r="F226" s="38"/>
    </row>
    <row r="227" customFormat="false" ht="17.25" hidden="false" customHeight="false" outlineLevel="0" collapsed="false">
      <c r="E227" s="41"/>
      <c r="F227" s="38"/>
    </row>
    <row r="228" customFormat="false" ht="17.25" hidden="false" customHeight="false" outlineLevel="0" collapsed="false">
      <c r="E228" s="41"/>
      <c r="F228" s="38"/>
    </row>
    <row r="229" customFormat="false" ht="17.25" hidden="false" customHeight="false" outlineLevel="0" collapsed="false">
      <c r="E229" s="41"/>
      <c r="F229" s="38"/>
    </row>
    <row r="230" customFormat="false" ht="17.25" hidden="false" customHeight="false" outlineLevel="0" collapsed="false">
      <c r="E230" s="41"/>
      <c r="F230" s="38"/>
    </row>
    <row r="231" customFormat="false" ht="17.25" hidden="false" customHeight="false" outlineLevel="0" collapsed="false">
      <c r="E231" s="41"/>
      <c r="F231" s="38"/>
    </row>
    <row r="232" customFormat="false" ht="17.25" hidden="false" customHeight="false" outlineLevel="0" collapsed="false">
      <c r="E232" s="41"/>
      <c r="F232" s="38"/>
    </row>
    <row r="233" customFormat="false" ht="17.25" hidden="false" customHeight="false" outlineLevel="0" collapsed="false">
      <c r="E233" s="41"/>
      <c r="F233" s="38"/>
    </row>
    <row r="234" customFormat="false" ht="17.25" hidden="false" customHeight="false" outlineLevel="0" collapsed="false">
      <c r="E234" s="41"/>
      <c r="F234" s="38"/>
    </row>
    <row r="235" customFormat="false" ht="17.25" hidden="false" customHeight="false" outlineLevel="0" collapsed="false">
      <c r="E235" s="41"/>
      <c r="F235" s="38"/>
    </row>
    <row r="236" customFormat="false" ht="17.25" hidden="false" customHeight="false" outlineLevel="0" collapsed="false">
      <c r="E236" s="41"/>
      <c r="F236" s="38"/>
    </row>
    <row r="237" customFormat="false" ht="17.25" hidden="false" customHeight="false" outlineLevel="0" collapsed="false">
      <c r="E237" s="41"/>
      <c r="F237" s="38"/>
    </row>
    <row r="238" customFormat="false" ht="17.25" hidden="false" customHeight="false" outlineLevel="0" collapsed="false">
      <c r="E238" s="41"/>
      <c r="F238" s="38"/>
    </row>
    <row r="239" customFormat="false" ht="17.25" hidden="false" customHeight="false" outlineLevel="0" collapsed="false">
      <c r="E239" s="41"/>
      <c r="F239" s="38"/>
    </row>
    <row r="240" customFormat="false" ht="17.25" hidden="false" customHeight="false" outlineLevel="0" collapsed="false">
      <c r="E240" s="41"/>
      <c r="F240" s="38"/>
    </row>
    <row r="241" customFormat="false" ht="17.25" hidden="false" customHeight="false" outlineLevel="0" collapsed="false">
      <c r="E241" s="41"/>
      <c r="F241" s="38"/>
    </row>
    <row r="242" customFormat="false" ht="17.25" hidden="false" customHeight="false" outlineLevel="0" collapsed="false">
      <c r="E242" s="41"/>
      <c r="F242" s="38"/>
    </row>
    <row r="243" customFormat="false" ht="17.25" hidden="false" customHeight="false" outlineLevel="0" collapsed="false">
      <c r="E243" s="41"/>
      <c r="F243" s="38"/>
    </row>
    <row r="244" customFormat="false" ht="17.25" hidden="false" customHeight="false" outlineLevel="0" collapsed="false">
      <c r="E244" s="41"/>
      <c r="F244" s="38"/>
    </row>
    <row r="245" customFormat="false" ht="17.25" hidden="false" customHeight="false" outlineLevel="0" collapsed="false">
      <c r="E245" s="41"/>
      <c r="F245" s="38"/>
    </row>
    <row r="246" customFormat="false" ht="17.25" hidden="false" customHeight="false" outlineLevel="0" collapsed="false">
      <c r="E246" s="41"/>
      <c r="F246" s="38"/>
    </row>
    <row r="247" customFormat="false" ht="17.25" hidden="false" customHeight="false" outlineLevel="0" collapsed="false">
      <c r="E247" s="41"/>
      <c r="F247" s="38"/>
    </row>
    <row r="248" customFormat="false" ht="17.25" hidden="false" customHeight="false" outlineLevel="0" collapsed="false">
      <c r="E248" s="41"/>
      <c r="F248" s="38"/>
    </row>
    <row r="249" customFormat="false" ht="17.25" hidden="false" customHeight="false" outlineLevel="0" collapsed="false">
      <c r="E249" s="41"/>
      <c r="F249" s="38"/>
    </row>
    <row r="250" customFormat="false" ht="17.25" hidden="false" customHeight="false" outlineLevel="0" collapsed="false">
      <c r="E250" s="41"/>
      <c r="F250" s="38"/>
    </row>
    <row r="251" customFormat="false" ht="17.25" hidden="false" customHeight="false" outlineLevel="0" collapsed="false">
      <c r="E251" s="41"/>
      <c r="F251" s="38"/>
    </row>
    <row r="252" customFormat="false" ht="17.25" hidden="false" customHeight="false" outlineLevel="0" collapsed="false">
      <c r="E252" s="41"/>
      <c r="F252" s="38"/>
    </row>
    <row r="253" customFormat="false" ht="17.25" hidden="false" customHeight="false" outlineLevel="0" collapsed="false">
      <c r="E253" s="41"/>
      <c r="F253" s="38"/>
    </row>
    <row r="254" customFormat="false" ht="17.25" hidden="false" customHeight="false" outlineLevel="0" collapsed="false">
      <c r="E254" s="41"/>
      <c r="F254" s="38"/>
    </row>
    <row r="255" customFormat="false" ht="17.25" hidden="false" customHeight="false" outlineLevel="0" collapsed="false">
      <c r="E255" s="41"/>
      <c r="F255" s="38"/>
    </row>
    <row r="256" customFormat="false" ht="17.25" hidden="false" customHeight="false" outlineLevel="0" collapsed="false">
      <c r="E256" s="41"/>
      <c r="F256" s="38"/>
    </row>
    <row r="257" customFormat="false" ht="17.25" hidden="false" customHeight="false" outlineLevel="0" collapsed="false">
      <c r="E257" s="41"/>
      <c r="F257" s="38"/>
    </row>
    <row r="258" customFormat="false" ht="17.25" hidden="false" customHeight="false" outlineLevel="0" collapsed="false">
      <c r="E258" s="41"/>
      <c r="F258" s="38"/>
    </row>
    <row r="259" customFormat="false" ht="17.25" hidden="false" customHeight="false" outlineLevel="0" collapsed="false">
      <c r="E259" s="41"/>
      <c r="F259" s="38"/>
    </row>
    <row r="260" customFormat="false" ht="17.25" hidden="false" customHeight="false" outlineLevel="0" collapsed="false">
      <c r="E260" s="41"/>
      <c r="F260" s="38"/>
    </row>
    <row r="261" customFormat="false" ht="17.25" hidden="false" customHeight="false" outlineLevel="0" collapsed="false">
      <c r="E261" s="41"/>
      <c r="F261" s="38"/>
    </row>
    <row r="262" customFormat="false" ht="17.25" hidden="false" customHeight="false" outlineLevel="0" collapsed="false">
      <c r="E262" s="41"/>
      <c r="F262" s="38"/>
    </row>
    <row r="263" customFormat="false" ht="17.25" hidden="false" customHeight="false" outlineLevel="0" collapsed="false">
      <c r="E263" s="41"/>
      <c r="F263" s="38"/>
    </row>
    <row r="264" customFormat="false" ht="17.25" hidden="false" customHeight="false" outlineLevel="0" collapsed="false">
      <c r="E264" s="41"/>
      <c r="F264" s="38"/>
    </row>
    <row r="265" customFormat="false" ht="17.25" hidden="false" customHeight="false" outlineLevel="0" collapsed="false">
      <c r="E265" s="41"/>
      <c r="F265" s="38"/>
    </row>
    <row r="266" customFormat="false" ht="17.25" hidden="false" customHeight="false" outlineLevel="0" collapsed="false">
      <c r="E266" s="41"/>
      <c r="F266" s="38"/>
    </row>
    <row r="267" customFormat="false" ht="17.25" hidden="false" customHeight="false" outlineLevel="0" collapsed="false">
      <c r="E267" s="41"/>
      <c r="F267" s="38"/>
    </row>
    <row r="268" customFormat="false" ht="17.25" hidden="false" customHeight="false" outlineLevel="0" collapsed="false">
      <c r="E268" s="41"/>
      <c r="F268" s="38"/>
    </row>
    <row r="269" customFormat="false" ht="17.25" hidden="false" customHeight="false" outlineLevel="0" collapsed="false">
      <c r="E269" s="41"/>
      <c r="F269" s="38"/>
    </row>
    <row r="270" customFormat="false" ht="17.25" hidden="false" customHeight="false" outlineLevel="0" collapsed="false">
      <c r="E270" s="41"/>
      <c r="F270" s="38"/>
    </row>
    <row r="271" customFormat="false" ht="17.25" hidden="false" customHeight="false" outlineLevel="0" collapsed="false">
      <c r="E271" s="41"/>
      <c r="F271" s="38"/>
    </row>
    <row r="272" customFormat="false" ht="17.25" hidden="false" customHeight="false" outlineLevel="0" collapsed="false">
      <c r="E272" s="41"/>
      <c r="F272" s="38"/>
    </row>
    <row r="273" customFormat="false" ht="17.25" hidden="false" customHeight="false" outlineLevel="0" collapsed="false">
      <c r="E273" s="41"/>
      <c r="F273" s="38"/>
    </row>
    <row r="274" customFormat="false" ht="17.25" hidden="false" customHeight="false" outlineLevel="0" collapsed="false">
      <c r="E274" s="41"/>
      <c r="F274" s="38"/>
    </row>
    <row r="275" customFormat="false" ht="17.25" hidden="false" customHeight="false" outlineLevel="0" collapsed="false">
      <c r="E275" s="41"/>
      <c r="F275" s="38"/>
    </row>
    <row r="276" customFormat="false" ht="17.25" hidden="false" customHeight="false" outlineLevel="0" collapsed="false">
      <c r="E276" s="41"/>
      <c r="F276" s="38"/>
    </row>
    <row r="277" customFormat="false" ht="17.25" hidden="false" customHeight="false" outlineLevel="0" collapsed="false">
      <c r="E277" s="41"/>
      <c r="F277" s="38"/>
    </row>
    <row r="278" customFormat="false" ht="17.25" hidden="false" customHeight="false" outlineLevel="0" collapsed="false">
      <c r="E278" s="41"/>
      <c r="F278" s="38"/>
    </row>
    <row r="279" customFormat="false" ht="17.25" hidden="false" customHeight="false" outlineLevel="0" collapsed="false">
      <c r="E279" s="41"/>
      <c r="F279" s="38"/>
    </row>
    <row r="280" customFormat="false" ht="17.25" hidden="false" customHeight="false" outlineLevel="0" collapsed="false">
      <c r="E280" s="41"/>
      <c r="F280" s="38"/>
    </row>
    <row r="281" customFormat="false" ht="17.25" hidden="false" customHeight="false" outlineLevel="0" collapsed="false">
      <c r="E281" s="41"/>
      <c r="F281" s="38"/>
    </row>
    <row r="282" customFormat="false" ht="17.25" hidden="false" customHeight="false" outlineLevel="0" collapsed="false">
      <c r="E282" s="41"/>
      <c r="F282" s="38"/>
    </row>
    <row r="283" customFormat="false" ht="17.25" hidden="false" customHeight="false" outlineLevel="0" collapsed="false">
      <c r="E283" s="41"/>
      <c r="F283" s="38"/>
    </row>
    <row r="284" customFormat="false" ht="17.25" hidden="false" customHeight="false" outlineLevel="0" collapsed="false">
      <c r="E284" s="41"/>
      <c r="F284" s="38"/>
    </row>
    <row r="285" customFormat="false" ht="17.25" hidden="false" customHeight="false" outlineLevel="0" collapsed="false">
      <c r="E285" s="41"/>
      <c r="F285" s="38"/>
    </row>
    <row r="286" customFormat="false" ht="17.25" hidden="false" customHeight="false" outlineLevel="0" collapsed="false">
      <c r="E286" s="41"/>
      <c r="F286" s="38"/>
    </row>
    <row r="287" customFormat="false" ht="17.25" hidden="false" customHeight="false" outlineLevel="0" collapsed="false">
      <c r="E287" s="41"/>
      <c r="F287" s="38"/>
    </row>
    <row r="288" customFormat="false" ht="17.25" hidden="false" customHeight="false" outlineLevel="0" collapsed="false">
      <c r="E288" s="41"/>
      <c r="F288" s="38"/>
    </row>
    <row r="289" customFormat="false" ht="17.25" hidden="false" customHeight="false" outlineLevel="0" collapsed="false">
      <c r="E289" s="41"/>
      <c r="F289" s="38"/>
    </row>
    <row r="290" customFormat="false" ht="17.25" hidden="false" customHeight="false" outlineLevel="0" collapsed="false">
      <c r="E290" s="41"/>
      <c r="F290" s="38"/>
    </row>
    <row r="291" customFormat="false" ht="17.25" hidden="false" customHeight="false" outlineLevel="0" collapsed="false">
      <c r="E291" s="41"/>
      <c r="F291" s="38"/>
    </row>
    <row r="292" customFormat="false" ht="17.25" hidden="false" customHeight="false" outlineLevel="0" collapsed="false">
      <c r="E292" s="41"/>
      <c r="F292" s="38"/>
    </row>
    <row r="293" customFormat="false" ht="17.25" hidden="false" customHeight="false" outlineLevel="0" collapsed="false">
      <c r="E293" s="41"/>
      <c r="F293" s="38"/>
    </row>
    <row r="294" customFormat="false" ht="17.25" hidden="false" customHeight="false" outlineLevel="0" collapsed="false">
      <c r="E294" s="41"/>
      <c r="F294" s="38"/>
    </row>
    <row r="295" customFormat="false" ht="17.25" hidden="false" customHeight="false" outlineLevel="0" collapsed="false">
      <c r="E295" s="41"/>
      <c r="F295" s="38"/>
    </row>
    <row r="296" customFormat="false" ht="17.25" hidden="false" customHeight="false" outlineLevel="0" collapsed="false">
      <c r="E296" s="41"/>
      <c r="F296" s="38"/>
    </row>
    <row r="297" customFormat="false" ht="17.25" hidden="false" customHeight="false" outlineLevel="0" collapsed="false">
      <c r="E297" s="41"/>
      <c r="F297" s="38"/>
    </row>
    <row r="298" customFormat="false" ht="17.25" hidden="false" customHeight="false" outlineLevel="0" collapsed="false">
      <c r="E298" s="41"/>
      <c r="F298" s="38"/>
    </row>
    <row r="299" customFormat="false" ht="17.25" hidden="false" customHeight="false" outlineLevel="0" collapsed="false">
      <c r="E299" s="41"/>
      <c r="F299" s="38"/>
    </row>
    <row r="300" customFormat="false" ht="17.25" hidden="false" customHeight="false" outlineLevel="0" collapsed="false">
      <c r="E300" s="41"/>
      <c r="F300" s="38"/>
    </row>
    <row r="301" customFormat="false" ht="17.25" hidden="false" customHeight="false" outlineLevel="0" collapsed="false">
      <c r="E301" s="41"/>
      <c r="F301" s="38"/>
    </row>
    <row r="302" customFormat="false" ht="17.25" hidden="false" customHeight="false" outlineLevel="0" collapsed="false">
      <c r="E302" s="41"/>
      <c r="F302" s="38"/>
    </row>
    <row r="303" customFormat="false" ht="17.25" hidden="false" customHeight="false" outlineLevel="0" collapsed="false">
      <c r="E303" s="41"/>
      <c r="F303" s="38"/>
    </row>
    <row r="304" customFormat="false" ht="17.25" hidden="false" customHeight="false" outlineLevel="0" collapsed="false">
      <c r="E304" s="41"/>
      <c r="F304" s="38"/>
    </row>
    <row r="305" customFormat="false" ht="17.25" hidden="false" customHeight="false" outlineLevel="0" collapsed="false">
      <c r="E305" s="41"/>
      <c r="F305" s="38"/>
    </row>
    <row r="306" customFormat="false" ht="17.25" hidden="false" customHeight="false" outlineLevel="0" collapsed="false">
      <c r="E306" s="41"/>
      <c r="F306" s="38"/>
    </row>
    <row r="307" customFormat="false" ht="17.25" hidden="false" customHeight="false" outlineLevel="0" collapsed="false">
      <c r="E307" s="41"/>
      <c r="F307" s="38"/>
    </row>
    <row r="308" customFormat="false" ht="17.25" hidden="false" customHeight="false" outlineLevel="0" collapsed="false">
      <c r="E308" s="41"/>
      <c r="F308" s="38"/>
    </row>
    <row r="309" customFormat="false" ht="17.25" hidden="false" customHeight="false" outlineLevel="0" collapsed="false">
      <c r="E309" s="41"/>
      <c r="F309" s="38"/>
    </row>
    <row r="310" customFormat="false" ht="17.25" hidden="false" customHeight="false" outlineLevel="0" collapsed="false">
      <c r="E310" s="41"/>
      <c r="F310" s="38"/>
    </row>
    <row r="311" customFormat="false" ht="17.25" hidden="false" customHeight="false" outlineLevel="0" collapsed="false">
      <c r="E311" s="41"/>
      <c r="F311" s="38"/>
    </row>
    <row r="312" customFormat="false" ht="17.25" hidden="false" customHeight="false" outlineLevel="0" collapsed="false">
      <c r="E312" s="41"/>
      <c r="F312" s="38"/>
    </row>
    <row r="313" customFormat="false" ht="17.25" hidden="false" customHeight="false" outlineLevel="0" collapsed="false">
      <c r="E313" s="41"/>
      <c r="F313" s="38"/>
    </row>
    <row r="314" customFormat="false" ht="17.25" hidden="false" customHeight="false" outlineLevel="0" collapsed="false">
      <c r="E314" s="41"/>
      <c r="F314" s="38"/>
    </row>
    <row r="315" customFormat="false" ht="17.25" hidden="false" customHeight="false" outlineLevel="0" collapsed="false">
      <c r="E315" s="41"/>
      <c r="F315" s="38"/>
    </row>
    <row r="316" customFormat="false" ht="17.25" hidden="false" customHeight="false" outlineLevel="0" collapsed="false">
      <c r="E316" s="41"/>
      <c r="F316" s="38"/>
    </row>
    <row r="317" customFormat="false" ht="17.25" hidden="false" customHeight="false" outlineLevel="0" collapsed="false">
      <c r="E317" s="41"/>
      <c r="F317" s="38"/>
    </row>
    <row r="318" customFormat="false" ht="17.25" hidden="false" customHeight="false" outlineLevel="0" collapsed="false">
      <c r="E318" s="41"/>
      <c r="F318" s="38"/>
    </row>
    <row r="319" customFormat="false" ht="17.25" hidden="false" customHeight="false" outlineLevel="0" collapsed="false">
      <c r="E319" s="41"/>
      <c r="F319" s="38"/>
    </row>
    <row r="320" customFormat="false" ht="17.25" hidden="false" customHeight="false" outlineLevel="0" collapsed="false">
      <c r="E320" s="41"/>
      <c r="F320" s="38"/>
    </row>
    <row r="321" customFormat="false" ht="17.25" hidden="false" customHeight="false" outlineLevel="0" collapsed="false">
      <c r="E321" s="41"/>
      <c r="F321" s="38"/>
    </row>
    <row r="322" customFormat="false" ht="17.25" hidden="false" customHeight="false" outlineLevel="0" collapsed="false">
      <c r="E322" s="41"/>
      <c r="F322" s="38"/>
    </row>
    <row r="323" customFormat="false" ht="17.25" hidden="false" customHeight="false" outlineLevel="0" collapsed="false">
      <c r="E323" s="41"/>
      <c r="F323" s="38"/>
    </row>
    <row r="324" customFormat="false" ht="17.25" hidden="false" customHeight="false" outlineLevel="0" collapsed="false">
      <c r="E324" s="41"/>
      <c r="F324" s="38"/>
    </row>
    <row r="325" customFormat="false" ht="17.25" hidden="false" customHeight="false" outlineLevel="0" collapsed="false">
      <c r="E325" s="41"/>
      <c r="F325" s="38"/>
    </row>
    <row r="326" customFormat="false" ht="17.25" hidden="false" customHeight="false" outlineLevel="0" collapsed="false">
      <c r="E326" s="41"/>
      <c r="F326" s="38"/>
    </row>
    <row r="327" customFormat="false" ht="17.25" hidden="false" customHeight="false" outlineLevel="0" collapsed="false">
      <c r="E327" s="41"/>
      <c r="F327" s="38"/>
    </row>
    <row r="328" customFormat="false" ht="17.25" hidden="false" customHeight="false" outlineLevel="0" collapsed="false">
      <c r="E328" s="41"/>
      <c r="F328" s="38"/>
    </row>
    <row r="329" customFormat="false" ht="17.25" hidden="false" customHeight="false" outlineLevel="0" collapsed="false">
      <c r="E329" s="41"/>
      <c r="F329" s="38"/>
    </row>
    <row r="330" customFormat="false" ht="17.25" hidden="false" customHeight="false" outlineLevel="0" collapsed="false">
      <c r="E330" s="41"/>
      <c r="F330" s="38"/>
    </row>
    <row r="331" customFormat="false" ht="17.25" hidden="false" customHeight="false" outlineLevel="0" collapsed="false">
      <c r="E331" s="41"/>
      <c r="F331" s="38"/>
    </row>
    <row r="332" customFormat="false" ht="17.25" hidden="false" customHeight="false" outlineLevel="0" collapsed="false">
      <c r="E332" s="41"/>
      <c r="F332" s="38"/>
    </row>
    <row r="333" customFormat="false" ht="17.25" hidden="false" customHeight="false" outlineLevel="0" collapsed="false">
      <c r="E333" s="41"/>
      <c r="F333" s="38"/>
    </row>
    <row r="334" customFormat="false" ht="17.25" hidden="false" customHeight="false" outlineLevel="0" collapsed="false">
      <c r="E334" s="41"/>
      <c r="F334" s="38"/>
    </row>
    <row r="335" customFormat="false" ht="17.25" hidden="false" customHeight="false" outlineLevel="0" collapsed="false">
      <c r="E335" s="41"/>
      <c r="F335" s="38"/>
    </row>
    <row r="336" customFormat="false" ht="17.25" hidden="false" customHeight="false" outlineLevel="0" collapsed="false">
      <c r="E336" s="41"/>
      <c r="F336" s="38"/>
    </row>
    <row r="337" customFormat="false" ht="17.25" hidden="false" customHeight="false" outlineLevel="0" collapsed="false">
      <c r="E337" s="41"/>
      <c r="F337" s="38"/>
    </row>
    <row r="338" customFormat="false" ht="17.25" hidden="false" customHeight="false" outlineLevel="0" collapsed="false">
      <c r="E338" s="41"/>
      <c r="F338" s="38"/>
    </row>
    <row r="339" customFormat="false" ht="17.25" hidden="false" customHeight="false" outlineLevel="0" collapsed="false">
      <c r="E339" s="41"/>
      <c r="F339" s="38"/>
    </row>
    <row r="340" customFormat="false" ht="17.25" hidden="false" customHeight="false" outlineLevel="0" collapsed="false">
      <c r="E340" s="41"/>
      <c r="F340" s="38"/>
    </row>
    <row r="341" customFormat="false" ht="17.25" hidden="false" customHeight="false" outlineLevel="0" collapsed="false">
      <c r="E341" s="41"/>
      <c r="F341" s="38"/>
    </row>
    <row r="342" customFormat="false" ht="17.25" hidden="false" customHeight="false" outlineLevel="0" collapsed="false">
      <c r="E342" s="41"/>
      <c r="F342" s="38"/>
    </row>
    <row r="343" customFormat="false" ht="17.25" hidden="false" customHeight="false" outlineLevel="0" collapsed="false">
      <c r="E343" s="41"/>
      <c r="F343" s="38"/>
    </row>
    <row r="344" customFormat="false" ht="17.25" hidden="false" customHeight="false" outlineLevel="0" collapsed="false">
      <c r="E344" s="41"/>
      <c r="F344" s="38"/>
    </row>
    <row r="345" customFormat="false" ht="17.25" hidden="false" customHeight="false" outlineLevel="0" collapsed="false">
      <c r="E345" s="41"/>
      <c r="F345" s="38"/>
    </row>
    <row r="346" customFormat="false" ht="17.25" hidden="false" customHeight="false" outlineLevel="0" collapsed="false">
      <c r="E346" s="41"/>
      <c r="F346" s="38"/>
    </row>
    <row r="347" customFormat="false" ht="17.25" hidden="false" customHeight="false" outlineLevel="0" collapsed="false">
      <c r="E347" s="41"/>
      <c r="F347" s="38"/>
    </row>
    <row r="348" customFormat="false" ht="17.25" hidden="false" customHeight="false" outlineLevel="0" collapsed="false">
      <c r="E348" s="41"/>
      <c r="F348" s="38"/>
    </row>
    <row r="349" customFormat="false" ht="17.25" hidden="false" customHeight="false" outlineLevel="0" collapsed="false">
      <c r="E349" s="41"/>
      <c r="F349" s="38"/>
    </row>
    <row r="350" customFormat="false" ht="17.25" hidden="false" customHeight="false" outlineLevel="0" collapsed="false">
      <c r="E350" s="41"/>
      <c r="F350" s="38"/>
    </row>
    <row r="351" customFormat="false" ht="17.25" hidden="false" customHeight="false" outlineLevel="0" collapsed="false">
      <c r="E351" s="41"/>
      <c r="F351" s="38"/>
    </row>
    <row r="352" customFormat="false" ht="17.25" hidden="false" customHeight="false" outlineLevel="0" collapsed="false">
      <c r="E352" s="41"/>
      <c r="F352" s="38"/>
    </row>
    <row r="353" customFormat="false" ht="17.25" hidden="false" customHeight="false" outlineLevel="0" collapsed="false">
      <c r="E353" s="41"/>
      <c r="F353" s="38"/>
    </row>
    <row r="354" customFormat="false" ht="17.25" hidden="false" customHeight="false" outlineLevel="0" collapsed="false">
      <c r="E354" s="41"/>
      <c r="F354" s="38"/>
    </row>
    <row r="355" customFormat="false" ht="17.25" hidden="false" customHeight="false" outlineLevel="0" collapsed="false">
      <c r="E355" s="41"/>
      <c r="F355" s="38"/>
    </row>
    <row r="356" customFormat="false" ht="17.25" hidden="false" customHeight="false" outlineLevel="0" collapsed="false">
      <c r="E356" s="41"/>
      <c r="F356" s="38"/>
    </row>
    <row r="357" customFormat="false" ht="12.75" hidden="false" customHeight="false" outlineLevel="0" collapsed="false">
      <c r="F357" s="38"/>
    </row>
    <row r="358" customFormat="false" ht="12.75" hidden="false" customHeight="false" outlineLevel="0" collapsed="false">
      <c r="F358" s="38"/>
    </row>
    <row r="359" customFormat="false" ht="12.75" hidden="false" customHeight="false" outlineLevel="0" collapsed="false">
      <c r="F359" s="38"/>
    </row>
    <row r="360" customFormat="false" ht="12.75" hidden="false" customHeight="false" outlineLevel="0" collapsed="false">
      <c r="F360" s="38"/>
    </row>
    <row r="361" customFormat="false" ht="12.75" hidden="false" customHeight="false" outlineLevel="0" collapsed="false">
      <c r="F361" s="38"/>
    </row>
    <row r="362" customFormat="false" ht="12.75" hidden="false" customHeight="false" outlineLevel="0" collapsed="false">
      <c r="F362" s="38"/>
    </row>
    <row r="363" customFormat="false" ht="12.75" hidden="false" customHeight="false" outlineLevel="0" collapsed="false">
      <c r="F363" s="38"/>
    </row>
    <row r="364" customFormat="false" ht="12.75" hidden="false" customHeight="false" outlineLevel="0" collapsed="false">
      <c r="F364" s="38"/>
    </row>
    <row r="365" customFormat="false" ht="12.75" hidden="false" customHeight="false" outlineLevel="0" collapsed="false">
      <c r="F365" s="38"/>
    </row>
    <row r="366" customFormat="false" ht="12.75" hidden="false" customHeight="false" outlineLevel="0" collapsed="false">
      <c r="F366" s="38"/>
    </row>
    <row r="367" customFormat="false" ht="12.75" hidden="false" customHeight="false" outlineLevel="0" collapsed="false">
      <c r="F367" s="38"/>
    </row>
    <row r="368" customFormat="false" ht="12.75" hidden="false" customHeight="false" outlineLevel="0" collapsed="false">
      <c r="F368" s="38"/>
    </row>
    <row r="369" customFormat="false" ht="12.75" hidden="false" customHeight="false" outlineLevel="0" collapsed="false">
      <c r="F369" s="38"/>
    </row>
    <row r="370" customFormat="false" ht="12.75" hidden="false" customHeight="false" outlineLevel="0" collapsed="false">
      <c r="F370" s="38"/>
    </row>
    <row r="371" customFormat="false" ht="12.75" hidden="false" customHeight="false" outlineLevel="0" collapsed="false">
      <c r="F371" s="38"/>
    </row>
    <row r="372" customFormat="false" ht="12.75" hidden="false" customHeight="false" outlineLevel="0" collapsed="false">
      <c r="F372" s="38"/>
    </row>
    <row r="373" customFormat="false" ht="12.75" hidden="false" customHeight="false" outlineLevel="0" collapsed="false">
      <c r="F373" s="38"/>
    </row>
    <row r="374" customFormat="false" ht="12.75" hidden="false" customHeight="false" outlineLevel="0" collapsed="false">
      <c r="F374" s="38"/>
    </row>
    <row r="375" customFormat="false" ht="12.75" hidden="false" customHeight="false" outlineLevel="0" collapsed="false">
      <c r="F375" s="38"/>
    </row>
    <row r="376" customFormat="false" ht="12.75" hidden="false" customHeight="false" outlineLevel="0" collapsed="false">
      <c r="F376" s="38"/>
    </row>
    <row r="377" customFormat="false" ht="12.75" hidden="false" customHeight="false" outlineLevel="0" collapsed="false">
      <c r="F377" s="38"/>
    </row>
    <row r="378" customFormat="false" ht="12.75" hidden="false" customHeight="false" outlineLevel="0" collapsed="false">
      <c r="F378" s="38"/>
    </row>
    <row r="379" customFormat="false" ht="12.75" hidden="false" customHeight="false" outlineLevel="0" collapsed="false">
      <c r="F379" s="38"/>
    </row>
    <row r="380" customFormat="false" ht="12.75" hidden="false" customHeight="false" outlineLevel="0" collapsed="false">
      <c r="F380" s="38"/>
    </row>
    <row r="381" customFormat="false" ht="12.75" hidden="false" customHeight="false" outlineLevel="0" collapsed="false">
      <c r="F381" s="38"/>
    </row>
    <row r="382" customFormat="false" ht="12.75" hidden="false" customHeight="false" outlineLevel="0" collapsed="false">
      <c r="F382" s="38"/>
    </row>
    <row r="383" customFormat="false" ht="12.75" hidden="false" customHeight="false" outlineLevel="0" collapsed="false">
      <c r="F383" s="38"/>
    </row>
    <row r="384" customFormat="false" ht="12.75" hidden="false" customHeight="false" outlineLevel="0" collapsed="false">
      <c r="F384" s="38"/>
    </row>
    <row r="385" customFormat="false" ht="12.75" hidden="false" customHeight="false" outlineLevel="0" collapsed="false">
      <c r="F385" s="38"/>
    </row>
    <row r="386" customFormat="false" ht="12.75" hidden="false" customHeight="false" outlineLevel="0" collapsed="false">
      <c r="F386" s="38"/>
    </row>
    <row r="387" customFormat="false" ht="12.75" hidden="false" customHeight="false" outlineLevel="0" collapsed="false">
      <c r="F387" s="38"/>
    </row>
    <row r="388" customFormat="false" ht="12.75" hidden="false" customHeight="false" outlineLevel="0" collapsed="false">
      <c r="F388" s="38"/>
    </row>
    <row r="389" customFormat="false" ht="12.75" hidden="false" customHeight="false" outlineLevel="0" collapsed="false">
      <c r="F389" s="38"/>
    </row>
    <row r="390" customFormat="false" ht="12.75" hidden="false" customHeight="false" outlineLevel="0" collapsed="false">
      <c r="F390" s="38"/>
    </row>
    <row r="391" customFormat="false" ht="12.75" hidden="false" customHeight="false" outlineLevel="0" collapsed="false">
      <c r="F391" s="38"/>
    </row>
    <row r="392" customFormat="false" ht="12.75" hidden="false" customHeight="false" outlineLevel="0" collapsed="false">
      <c r="F392" s="38"/>
    </row>
    <row r="393" customFormat="false" ht="12.75" hidden="false" customHeight="false" outlineLevel="0" collapsed="false">
      <c r="F393" s="38"/>
    </row>
    <row r="394" customFormat="false" ht="12.75" hidden="false" customHeight="false" outlineLevel="0" collapsed="false">
      <c r="F394" s="38"/>
    </row>
    <row r="395" customFormat="false" ht="12.75" hidden="false" customHeight="false" outlineLevel="0" collapsed="false">
      <c r="F395" s="38"/>
    </row>
    <row r="396" customFormat="false" ht="12.75" hidden="false" customHeight="false" outlineLevel="0" collapsed="false">
      <c r="F396" s="38"/>
    </row>
    <row r="397" customFormat="false" ht="12.75" hidden="false" customHeight="false" outlineLevel="0" collapsed="false">
      <c r="F397" s="38"/>
    </row>
    <row r="398" customFormat="false" ht="12.75" hidden="false" customHeight="false" outlineLevel="0" collapsed="false">
      <c r="F398" s="38"/>
    </row>
    <row r="399" customFormat="false" ht="12.75" hidden="false" customHeight="false" outlineLevel="0" collapsed="false">
      <c r="F399" s="38"/>
    </row>
    <row r="400" customFormat="false" ht="12.75" hidden="false" customHeight="false" outlineLevel="0" collapsed="false">
      <c r="F400" s="38"/>
    </row>
    <row r="401" customFormat="false" ht="12.75" hidden="false" customHeight="false" outlineLevel="0" collapsed="false">
      <c r="F401" s="38"/>
    </row>
    <row r="402" customFormat="false" ht="12.75" hidden="false" customHeight="false" outlineLevel="0" collapsed="false">
      <c r="F402" s="38"/>
    </row>
    <row r="403" customFormat="false" ht="12.75" hidden="false" customHeight="false" outlineLevel="0" collapsed="false">
      <c r="F403" s="38"/>
    </row>
    <row r="404" customFormat="false" ht="12.75" hidden="false" customHeight="false" outlineLevel="0" collapsed="false">
      <c r="F404" s="38"/>
    </row>
    <row r="405" customFormat="false" ht="12.75" hidden="false" customHeight="false" outlineLevel="0" collapsed="false">
      <c r="F405" s="38"/>
    </row>
    <row r="406" customFormat="false" ht="12.75" hidden="false" customHeight="false" outlineLevel="0" collapsed="false">
      <c r="F406" s="38"/>
    </row>
    <row r="407" customFormat="false" ht="12.75" hidden="false" customHeight="false" outlineLevel="0" collapsed="false">
      <c r="F407" s="38"/>
    </row>
    <row r="408" customFormat="false" ht="12.75" hidden="false" customHeight="false" outlineLevel="0" collapsed="false">
      <c r="F408" s="38"/>
    </row>
    <row r="409" customFormat="false" ht="12.75" hidden="false" customHeight="false" outlineLevel="0" collapsed="false">
      <c r="F409" s="38"/>
    </row>
    <row r="410" customFormat="false" ht="12.75" hidden="false" customHeight="false" outlineLevel="0" collapsed="false">
      <c r="F410" s="38"/>
    </row>
    <row r="411" customFormat="false" ht="12.75" hidden="false" customHeight="false" outlineLevel="0" collapsed="false">
      <c r="F411" s="38"/>
    </row>
    <row r="412" customFormat="false" ht="12.75" hidden="false" customHeight="false" outlineLevel="0" collapsed="false">
      <c r="F412" s="38"/>
    </row>
    <row r="413" customFormat="false" ht="12.75" hidden="false" customHeight="false" outlineLevel="0" collapsed="false">
      <c r="F413" s="38"/>
    </row>
    <row r="414" customFormat="false" ht="12.75" hidden="false" customHeight="false" outlineLevel="0" collapsed="false">
      <c r="F414" s="38"/>
    </row>
    <row r="415" customFormat="false" ht="12.75" hidden="false" customHeight="false" outlineLevel="0" collapsed="false">
      <c r="F415" s="38"/>
    </row>
    <row r="416" customFormat="false" ht="12.75" hidden="false" customHeight="false" outlineLevel="0" collapsed="false">
      <c r="F416" s="38"/>
    </row>
    <row r="417" customFormat="false" ht="12.75" hidden="false" customHeight="false" outlineLevel="0" collapsed="false">
      <c r="F417" s="38"/>
    </row>
    <row r="418" customFormat="false" ht="12.75" hidden="false" customHeight="false" outlineLevel="0" collapsed="false">
      <c r="F418" s="38"/>
    </row>
    <row r="419" customFormat="false" ht="12.75" hidden="false" customHeight="false" outlineLevel="0" collapsed="false">
      <c r="F419" s="38"/>
    </row>
    <row r="420" customFormat="false" ht="12.75" hidden="false" customHeight="false" outlineLevel="0" collapsed="false">
      <c r="F420" s="38"/>
    </row>
    <row r="421" customFormat="false" ht="12.75" hidden="false" customHeight="false" outlineLevel="0" collapsed="false">
      <c r="F421" s="38"/>
    </row>
    <row r="422" customFormat="false" ht="12.75" hidden="false" customHeight="false" outlineLevel="0" collapsed="false">
      <c r="F422" s="38"/>
    </row>
    <row r="423" customFormat="false" ht="12.75" hidden="false" customHeight="false" outlineLevel="0" collapsed="false">
      <c r="F423" s="38"/>
    </row>
    <row r="424" customFormat="false" ht="12.75" hidden="false" customHeight="false" outlineLevel="0" collapsed="false">
      <c r="F424" s="38"/>
    </row>
    <row r="425" customFormat="false" ht="12.75" hidden="false" customHeight="false" outlineLevel="0" collapsed="false">
      <c r="F425" s="38"/>
    </row>
    <row r="426" customFormat="false" ht="12.75" hidden="false" customHeight="false" outlineLevel="0" collapsed="false">
      <c r="F426" s="38"/>
    </row>
    <row r="427" customFormat="false" ht="12.75" hidden="false" customHeight="false" outlineLevel="0" collapsed="false">
      <c r="F427" s="38"/>
    </row>
    <row r="428" customFormat="false" ht="12.75" hidden="false" customHeight="false" outlineLevel="0" collapsed="false">
      <c r="F428" s="38"/>
    </row>
    <row r="429" customFormat="false" ht="12.75" hidden="false" customHeight="false" outlineLevel="0" collapsed="false">
      <c r="F429" s="38"/>
    </row>
    <row r="430" customFormat="false" ht="12.75" hidden="false" customHeight="false" outlineLevel="0" collapsed="false">
      <c r="F430" s="38"/>
    </row>
    <row r="431" customFormat="false" ht="12.75" hidden="false" customHeight="false" outlineLevel="0" collapsed="false">
      <c r="F431" s="38"/>
    </row>
    <row r="432" customFormat="false" ht="12.75" hidden="false" customHeight="false" outlineLevel="0" collapsed="false">
      <c r="F432" s="38"/>
    </row>
    <row r="433" customFormat="false" ht="12.75" hidden="false" customHeight="false" outlineLevel="0" collapsed="false">
      <c r="F433" s="38"/>
    </row>
    <row r="434" customFormat="false" ht="12.75" hidden="false" customHeight="false" outlineLevel="0" collapsed="false">
      <c r="F434" s="38"/>
    </row>
    <row r="435" customFormat="false" ht="12.75" hidden="false" customHeight="false" outlineLevel="0" collapsed="false">
      <c r="F435" s="38"/>
    </row>
    <row r="436" customFormat="false" ht="12.75" hidden="false" customHeight="false" outlineLevel="0" collapsed="false">
      <c r="F436" s="38"/>
    </row>
    <row r="437" customFormat="false" ht="12.75" hidden="false" customHeight="false" outlineLevel="0" collapsed="false">
      <c r="F437" s="38"/>
    </row>
    <row r="438" customFormat="false" ht="12.75" hidden="false" customHeight="false" outlineLevel="0" collapsed="false">
      <c r="F438" s="38"/>
    </row>
    <row r="439" customFormat="false" ht="12.75" hidden="false" customHeight="false" outlineLevel="0" collapsed="false">
      <c r="F439" s="38"/>
    </row>
    <row r="440" customFormat="false" ht="12.75" hidden="false" customHeight="false" outlineLevel="0" collapsed="false">
      <c r="F440" s="38"/>
    </row>
    <row r="441" customFormat="false" ht="12.75" hidden="false" customHeight="false" outlineLevel="0" collapsed="false">
      <c r="F441" s="38"/>
    </row>
    <row r="442" customFormat="false" ht="12.75" hidden="false" customHeight="false" outlineLevel="0" collapsed="false">
      <c r="F442" s="38"/>
    </row>
    <row r="443" customFormat="false" ht="12.75" hidden="false" customHeight="false" outlineLevel="0" collapsed="false">
      <c r="F443" s="38"/>
    </row>
    <row r="444" customFormat="false" ht="12.75" hidden="false" customHeight="false" outlineLevel="0" collapsed="false">
      <c r="F444" s="38"/>
    </row>
    <row r="445" customFormat="false" ht="12.75" hidden="false" customHeight="false" outlineLevel="0" collapsed="false">
      <c r="F445" s="38"/>
    </row>
    <row r="446" customFormat="false" ht="12.75" hidden="false" customHeight="false" outlineLevel="0" collapsed="false">
      <c r="F446" s="38"/>
    </row>
    <row r="447" customFormat="false" ht="12.75" hidden="false" customHeight="false" outlineLevel="0" collapsed="false">
      <c r="F447" s="38"/>
    </row>
    <row r="448" customFormat="false" ht="12.75" hidden="false" customHeight="false" outlineLevel="0" collapsed="false">
      <c r="F448" s="38"/>
    </row>
    <row r="449" customFormat="false" ht="12.75" hidden="false" customHeight="false" outlineLevel="0" collapsed="false">
      <c r="F449" s="38"/>
    </row>
    <row r="450" customFormat="false" ht="12.75" hidden="false" customHeight="false" outlineLevel="0" collapsed="false">
      <c r="F450" s="38"/>
    </row>
    <row r="451" customFormat="false" ht="12.75" hidden="false" customHeight="false" outlineLevel="0" collapsed="false">
      <c r="F451" s="38"/>
    </row>
    <row r="452" customFormat="false" ht="12.75" hidden="false" customHeight="false" outlineLevel="0" collapsed="false">
      <c r="F452" s="38"/>
    </row>
    <row r="453" customFormat="false" ht="12.75" hidden="false" customHeight="false" outlineLevel="0" collapsed="false">
      <c r="F453" s="38"/>
    </row>
    <row r="454" customFormat="false" ht="12.75" hidden="false" customHeight="false" outlineLevel="0" collapsed="false">
      <c r="F454" s="38"/>
    </row>
    <row r="455" customFormat="false" ht="12.75" hidden="false" customHeight="false" outlineLevel="0" collapsed="false">
      <c r="F455" s="38"/>
    </row>
    <row r="456" customFormat="false" ht="12.75" hidden="false" customHeight="false" outlineLevel="0" collapsed="false">
      <c r="F456" s="38"/>
    </row>
    <row r="457" customFormat="false" ht="12.75" hidden="false" customHeight="false" outlineLevel="0" collapsed="false">
      <c r="F457" s="38"/>
    </row>
    <row r="458" customFormat="false" ht="12.75" hidden="false" customHeight="false" outlineLevel="0" collapsed="false">
      <c r="F458" s="38"/>
    </row>
    <row r="459" customFormat="false" ht="12.75" hidden="false" customHeight="false" outlineLevel="0" collapsed="false">
      <c r="F459" s="38"/>
    </row>
    <row r="460" customFormat="false" ht="12.75" hidden="false" customHeight="false" outlineLevel="0" collapsed="false">
      <c r="F460" s="38"/>
    </row>
    <row r="461" customFormat="false" ht="12.75" hidden="false" customHeight="false" outlineLevel="0" collapsed="false">
      <c r="F461" s="38"/>
    </row>
    <row r="462" customFormat="false" ht="12.75" hidden="false" customHeight="false" outlineLevel="0" collapsed="false">
      <c r="F462" s="38"/>
    </row>
    <row r="463" customFormat="false" ht="12.75" hidden="false" customHeight="false" outlineLevel="0" collapsed="false">
      <c r="F463" s="38"/>
    </row>
    <row r="464" customFormat="false" ht="12.75" hidden="false" customHeight="false" outlineLevel="0" collapsed="false">
      <c r="F464" s="38"/>
    </row>
    <row r="465" customFormat="false" ht="12.75" hidden="false" customHeight="false" outlineLevel="0" collapsed="false">
      <c r="F465" s="38"/>
    </row>
    <row r="466" customFormat="false" ht="12.75" hidden="false" customHeight="false" outlineLevel="0" collapsed="false">
      <c r="F466" s="38"/>
    </row>
    <row r="467" customFormat="false" ht="12.75" hidden="false" customHeight="false" outlineLevel="0" collapsed="false">
      <c r="F467" s="38"/>
    </row>
    <row r="468" customFormat="false" ht="12.75" hidden="false" customHeight="false" outlineLevel="0" collapsed="false">
      <c r="F468" s="38"/>
    </row>
    <row r="469" customFormat="false" ht="12.75" hidden="false" customHeight="false" outlineLevel="0" collapsed="false">
      <c r="F469" s="38"/>
    </row>
    <row r="470" customFormat="false" ht="12.75" hidden="false" customHeight="false" outlineLevel="0" collapsed="false">
      <c r="F470" s="38"/>
    </row>
    <row r="471" customFormat="false" ht="12.75" hidden="false" customHeight="false" outlineLevel="0" collapsed="false">
      <c r="F471" s="38"/>
    </row>
    <row r="472" customFormat="false" ht="12.75" hidden="false" customHeight="false" outlineLevel="0" collapsed="false">
      <c r="F472" s="38"/>
    </row>
    <row r="473" customFormat="false" ht="12.75" hidden="false" customHeight="false" outlineLevel="0" collapsed="false">
      <c r="F473" s="38"/>
    </row>
    <row r="474" customFormat="false" ht="12.75" hidden="false" customHeight="false" outlineLevel="0" collapsed="false">
      <c r="F474" s="38"/>
    </row>
    <row r="475" customFormat="false" ht="12.75" hidden="false" customHeight="false" outlineLevel="0" collapsed="false">
      <c r="F475" s="38"/>
    </row>
    <row r="476" customFormat="false" ht="12.75" hidden="false" customHeight="false" outlineLevel="0" collapsed="false">
      <c r="F476" s="38"/>
    </row>
    <row r="477" customFormat="false" ht="12.75" hidden="false" customHeight="false" outlineLevel="0" collapsed="false">
      <c r="F477" s="38"/>
    </row>
    <row r="478" customFormat="false" ht="12.75" hidden="false" customHeight="false" outlineLevel="0" collapsed="false">
      <c r="F478" s="38"/>
    </row>
    <row r="479" customFormat="false" ht="12.75" hidden="false" customHeight="false" outlineLevel="0" collapsed="false">
      <c r="F479" s="38"/>
    </row>
    <row r="480" customFormat="false" ht="12.75" hidden="false" customHeight="false" outlineLevel="0" collapsed="false">
      <c r="F480" s="38"/>
    </row>
    <row r="481" customFormat="false" ht="12.75" hidden="false" customHeight="false" outlineLevel="0" collapsed="false">
      <c r="F481" s="38"/>
    </row>
    <row r="482" customFormat="false" ht="12.75" hidden="false" customHeight="false" outlineLevel="0" collapsed="false">
      <c r="F482" s="38"/>
    </row>
    <row r="483" customFormat="false" ht="12.75" hidden="false" customHeight="false" outlineLevel="0" collapsed="false">
      <c r="F483" s="38"/>
    </row>
    <row r="484" customFormat="false" ht="12.75" hidden="false" customHeight="false" outlineLevel="0" collapsed="false">
      <c r="F484" s="38"/>
    </row>
    <row r="485" customFormat="false" ht="12.75" hidden="false" customHeight="false" outlineLevel="0" collapsed="false">
      <c r="F485" s="38"/>
    </row>
    <row r="486" customFormat="false" ht="12.75" hidden="false" customHeight="false" outlineLevel="0" collapsed="false">
      <c r="F486" s="38"/>
    </row>
    <row r="487" customFormat="false" ht="12.75" hidden="false" customHeight="false" outlineLevel="0" collapsed="false">
      <c r="F487" s="38"/>
    </row>
    <row r="488" customFormat="false" ht="12.75" hidden="false" customHeight="false" outlineLevel="0" collapsed="false">
      <c r="F488" s="38"/>
    </row>
    <row r="489" customFormat="false" ht="12.75" hidden="false" customHeight="false" outlineLevel="0" collapsed="false">
      <c r="F489" s="38"/>
    </row>
    <row r="490" customFormat="false" ht="12.75" hidden="false" customHeight="false" outlineLevel="0" collapsed="false">
      <c r="F490" s="38"/>
    </row>
    <row r="491" customFormat="false" ht="12.75" hidden="false" customHeight="false" outlineLevel="0" collapsed="false">
      <c r="F491" s="38"/>
    </row>
    <row r="492" customFormat="false" ht="12.75" hidden="false" customHeight="false" outlineLevel="0" collapsed="false">
      <c r="F492" s="38"/>
    </row>
    <row r="493" customFormat="false" ht="12.75" hidden="false" customHeight="false" outlineLevel="0" collapsed="false">
      <c r="F493" s="38"/>
    </row>
    <row r="494" customFormat="false" ht="12.75" hidden="false" customHeight="false" outlineLevel="0" collapsed="false">
      <c r="F494" s="38"/>
    </row>
    <row r="495" customFormat="false" ht="12.75" hidden="false" customHeight="false" outlineLevel="0" collapsed="false">
      <c r="F495" s="38"/>
    </row>
    <row r="496" customFormat="false" ht="12.75" hidden="false" customHeight="false" outlineLevel="0" collapsed="false">
      <c r="F496" s="38"/>
    </row>
    <row r="497" customFormat="false" ht="12.75" hidden="false" customHeight="false" outlineLevel="0" collapsed="false">
      <c r="F497" s="38"/>
    </row>
    <row r="498" customFormat="false" ht="12.75" hidden="false" customHeight="false" outlineLevel="0" collapsed="false">
      <c r="F498" s="38"/>
    </row>
    <row r="499" customFormat="false" ht="12.75" hidden="false" customHeight="false" outlineLevel="0" collapsed="false">
      <c r="F499" s="38"/>
    </row>
    <row r="500" customFormat="false" ht="12.75" hidden="false" customHeight="false" outlineLevel="0" collapsed="false">
      <c r="F500" s="38"/>
    </row>
    <row r="501" customFormat="false" ht="12.75" hidden="false" customHeight="false" outlineLevel="0" collapsed="false">
      <c r="F501" s="38"/>
    </row>
    <row r="502" customFormat="false" ht="12.75" hidden="false" customHeight="false" outlineLevel="0" collapsed="false">
      <c r="F502" s="38"/>
    </row>
    <row r="503" customFormat="false" ht="12.75" hidden="false" customHeight="false" outlineLevel="0" collapsed="false">
      <c r="F503" s="38"/>
    </row>
    <row r="504" customFormat="false" ht="12.75" hidden="false" customHeight="false" outlineLevel="0" collapsed="false">
      <c r="F504" s="38"/>
    </row>
    <row r="505" customFormat="false" ht="12.75" hidden="false" customHeight="false" outlineLevel="0" collapsed="false">
      <c r="F505" s="38"/>
    </row>
    <row r="506" customFormat="false" ht="12.75" hidden="false" customHeight="false" outlineLevel="0" collapsed="false">
      <c r="F506" s="38"/>
    </row>
    <row r="507" customFormat="false" ht="12.75" hidden="false" customHeight="false" outlineLevel="0" collapsed="false">
      <c r="F507" s="38"/>
    </row>
    <row r="508" customFormat="false" ht="12.75" hidden="false" customHeight="false" outlineLevel="0" collapsed="false">
      <c r="F508" s="38"/>
    </row>
    <row r="509" customFormat="false" ht="12.75" hidden="false" customHeight="false" outlineLevel="0" collapsed="false">
      <c r="F509" s="38"/>
    </row>
    <row r="510" customFormat="false" ht="12.75" hidden="false" customHeight="false" outlineLevel="0" collapsed="false">
      <c r="F510" s="38"/>
    </row>
    <row r="511" customFormat="false" ht="12.75" hidden="false" customHeight="false" outlineLevel="0" collapsed="false">
      <c r="F511" s="38"/>
    </row>
    <row r="512" customFormat="false" ht="12.75" hidden="false" customHeight="false" outlineLevel="0" collapsed="false">
      <c r="F512" s="38"/>
    </row>
    <row r="513" customFormat="false" ht="12.75" hidden="false" customHeight="false" outlineLevel="0" collapsed="false">
      <c r="F513" s="38"/>
    </row>
    <row r="514" customFormat="false" ht="12.75" hidden="false" customHeight="false" outlineLevel="0" collapsed="false">
      <c r="F514" s="38"/>
    </row>
    <row r="515" customFormat="false" ht="12.75" hidden="false" customHeight="false" outlineLevel="0" collapsed="false">
      <c r="F515" s="38"/>
    </row>
    <row r="516" customFormat="false" ht="12.75" hidden="false" customHeight="false" outlineLevel="0" collapsed="false">
      <c r="F516" s="38"/>
    </row>
    <row r="517" customFormat="false" ht="12.75" hidden="false" customHeight="false" outlineLevel="0" collapsed="false">
      <c r="F517" s="38"/>
    </row>
    <row r="518" customFormat="false" ht="12.75" hidden="false" customHeight="false" outlineLevel="0" collapsed="false">
      <c r="F518" s="38"/>
    </row>
    <row r="519" customFormat="false" ht="12.75" hidden="false" customHeight="false" outlineLevel="0" collapsed="false">
      <c r="F519" s="38"/>
    </row>
    <row r="520" customFormat="false" ht="12.75" hidden="false" customHeight="false" outlineLevel="0" collapsed="false">
      <c r="F520" s="38"/>
    </row>
    <row r="521" customFormat="false" ht="12.75" hidden="false" customHeight="false" outlineLevel="0" collapsed="false">
      <c r="F521" s="38"/>
    </row>
    <row r="522" customFormat="false" ht="12.75" hidden="false" customHeight="false" outlineLevel="0" collapsed="false">
      <c r="F522" s="38"/>
    </row>
    <row r="523" customFormat="false" ht="12.75" hidden="false" customHeight="false" outlineLevel="0" collapsed="false">
      <c r="F523" s="38"/>
    </row>
    <row r="524" customFormat="false" ht="12.75" hidden="false" customHeight="false" outlineLevel="0" collapsed="false">
      <c r="F524" s="38"/>
    </row>
    <row r="525" customFormat="false" ht="12.75" hidden="false" customHeight="false" outlineLevel="0" collapsed="false">
      <c r="F525" s="38"/>
    </row>
    <row r="526" customFormat="false" ht="12.75" hidden="false" customHeight="false" outlineLevel="0" collapsed="false">
      <c r="F526" s="38"/>
    </row>
    <row r="527" customFormat="false" ht="12.75" hidden="false" customHeight="false" outlineLevel="0" collapsed="false">
      <c r="F527" s="38"/>
    </row>
    <row r="528" customFormat="false" ht="12.75" hidden="false" customHeight="false" outlineLevel="0" collapsed="false">
      <c r="F528" s="38"/>
    </row>
    <row r="529" customFormat="false" ht="12.75" hidden="false" customHeight="false" outlineLevel="0" collapsed="false">
      <c r="F529" s="38"/>
    </row>
    <row r="530" customFormat="false" ht="12.75" hidden="false" customHeight="false" outlineLevel="0" collapsed="false">
      <c r="F530" s="38"/>
    </row>
    <row r="531" customFormat="false" ht="12.75" hidden="false" customHeight="false" outlineLevel="0" collapsed="false">
      <c r="F531" s="38"/>
    </row>
    <row r="532" customFormat="false" ht="12.75" hidden="false" customHeight="false" outlineLevel="0" collapsed="false">
      <c r="F532" s="38"/>
    </row>
    <row r="533" customFormat="false" ht="12.75" hidden="false" customHeight="false" outlineLevel="0" collapsed="false">
      <c r="F533" s="38"/>
    </row>
    <row r="534" customFormat="false" ht="12.75" hidden="false" customHeight="false" outlineLevel="0" collapsed="false">
      <c r="F534" s="38"/>
    </row>
    <row r="535" customFormat="false" ht="12.75" hidden="false" customHeight="false" outlineLevel="0" collapsed="false">
      <c r="F535" s="38"/>
    </row>
    <row r="536" customFormat="false" ht="12.75" hidden="false" customHeight="false" outlineLevel="0" collapsed="false">
      <c r="F536" s="38"/>
    </row>
    <row r="537" customFormat="false" ht="12.75" hidden="false" customHeight="false" outlineLevel="0" collapsed="false">
      <c r="F537" s="38"/>
    </row>
    <row r="538" customFormat="false" ht="12.75" hidden="false" customHeight="false" outlineLevel="0" collapsed="false">
      <c r="F538" s="38"/>
    </row>
    <row r="539" customFormat="false" ht="12.75" hidden="false" customHeight="false" outlineLevel="0" collapsed="false">
      <c r="F539" s="38"/>
    </row>
    <row r="540" customFormat="false" ht="12.75" hidden="false" customHeight="false" outlineLevel="0" collapsed="false">
      <c r="F540" s="38"/>
    </row>
    <row r="541" customFormat="false" ht="12.75" hidden="false" customHeight="false" outlineLevel="0" collapsed="false">
      <c r="F541" s="38"/>
    </row>
    <row r="542" customFormat="false" ht="12.75" hidden="false" customHeight="false" outlineLevel="0" collapsed="false">
      <c r="F542" s="38"/>
    </row>
    <row r="543" customFormat="false" ht="12.75" hidden="false" customHeight="false" outlineLevel="0" collapsed="false">
      <c r="F543" s="38"/>
    </row>
    <row r="544" customFormat="false" ht="12.75" hidden="false" customHeight="false" outlineLevel="0" collapsed="false">
      <c r="F544" s="38"/>
    </row>
  </sheetData>
  <sheetProtection sheet="true" password="f8e7" objects="true" scenarios="true" selectLockedCells="true" selectUnlockedCells="true"/>
  <mergeCells count="5">
    <mergeCell ref="A1:H1"/>
    <mergeCell ref="A2:H2"/>
    <mergeCell ref="A3:H3"/>
    <mergeCell ref="A5:H5"/>
    <mergeCell ref="A7:B7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1.14"/>
    <col collapsed="false" customWidth="true" hidden="false" outlineLevel="0" max="4" min="3" style="0" width="10.99"/>
    <col collapsed="false" customWidth="true" hidden="false" outlineLevel="0" max="5" min="5" style="0" width="11.7"/>
    <col collapsed="false" customWidth="true" hidden="false" outlineLevel="0" max="6" min="6" style="0" width="13.99"/>
    <col collapsed="false" customWidth="true" hidden="false" outlineLevel="0" max="7" min="7" style="0" width="9.85"/>
    <col collapsed="false" customWidth="true" hidden="false" outlineLevel="0" max="8" min="8" style="0" width="8.14"/>
  </cols>
  <sheetData>
    <row r="1" customFormat="false" ht="15.75" hidden="false" customHeight="false" outlineLevel="0" collapsed="false">
      <c r="A1" s="90" t="s">
        <v>0</v>
      </c>
      <c r="B1" s="90"/>
      <c r="C1" s="90"/>
      <c r="D1" s="90"/>
      <c r="E1" s="90"/>
      <c r="F1" s="90"/>
      <c r="G1" s="90"/>
      <c r="H1" s="90"/>
    </row>
    <row r="2" customFormat="false" ht="15.75" hidden="false" customHeight="false" outlineLevel="0" collapsed="false">
      <c r="A2" s="90" t="s">
        <v>1</v>
      </c>
      <c r="B2" s="90"/>
      <c r="C2" s="90"/>
      <c r="D2" s="90"/>
      <c r="E2" s="90"/>
      <c r="F2" s="90"/>
      <c r="G2" s="90"/>
      <c r="H2" s="90"/>
    </row>
    <row r="3" customFormat="false" ht="15.75" hidden="false" customHeight="false" outlineLevel="0" collapsed="false">
      <c r="A3" s="90" t="s">
        <v>476</v>
      </c>
      <c r="B3" s="90"/>
      <c r="C3" s="90"/>
      <c r="D3" s="90"/>
      <c r="E3" s="90"/>
      <c r="F3" s="90"/>
      <c r="G3" s="90"/>
      <c r="H3" s="90"/>
    </row>
    <row r="4" customFormat="false" ht="15.75" hidden="false" customHeight="false" outlineLevel="0" collapsed="false">
      <c r="A4" s="91"/>
      <c r="B4" s="92"/>
      <c r="C4" s="92"/>
      <c r="D4" s="92"/>
      <c r="E4" s="92"/>
      <c r="F4" s="92"/>
      <c r="G4" s="91"/>
      <c r="H4" s="91"/>
    </row>
    <row r="5" customFormat="false" ht="16.5" hidden="false" customHeight="false" outlineLevel="0" collapsed="false">
      <c r="A5" s="90" t="s">
        <v>477</v>
      </c>
      <c r="B5" s="90"/>
      <c r="C5" s="90"/>
      <c r="D5" s="90"/>
      <c r="E5" s="90"/>
      <c r="F5" s="90"/>
      <c r="G5" s="90"/>
      <c r="H5" s="90"/>
    </row>
    <row r="6" customFormat="false" ht="14.25" hidden="false" customHeight="false" outlineLevel="0" collapsed="false">
      <c r="A6" s="93"/>
      <c r="B6" s="94"/>
      <c r="C6" s="94"/>
      <c r="D6" s="94" t="s">
        <v>4</v>
      </c>
      <c r="E6" s="95" t="s">
        <v>5</v>
      </c>
      <c r="F6" s="95" t="s">
        <v>6</v>
      </c>
      <c r="G6" s="95" t="s">
        <v>7</v>
      </c>
      <c r="H6" s="96"/>
    </row>
    <row r="7" customFormat="false" ht="14.25" hidden="false" customHeight="false" outlineLevel="0" collapsed="false">
      <c r="A7" s="97" t="s">
        <v>8</v>
      </c>
      <c r="B7" s="97"/>
      <c r="C7" s="98" t="s">
        <v>9</v>
      </c>
      <c r="D7" s="98" t="s">
        <v>10</v>
      </c>
      <c r="E7" s="99" t="s">
        <v>10</v>
      </c>
      <c r="F7" s="99" t="s">
        <v>11</v>
      </c>
      <c r="G7" s="99" t="s">
        <v>12</v>
      </c>
      <c r="H7" s="100" t="s">
        <v>13</v>
      </c>
    </row>
    <row r="8" customFormat="false" ht="14.25" hidden="false" customHeight="false" outlineLevel="0" collapsed="false">
      <c r="A8" s="101"/>
      <c r="B8" s="98"/>
      <c r="C8" s="98"/>
      <c r="D8" s="102" t="n">
        <v>0.1</v>
      </c>
      <c r="E8" s="103" t="n">
        <v>0.4</v>
      </c>
      <c r="F8" s="103" t="n">
        <v>0.5</v>
      </c>
      <c r="G8" s="103" t="n">
        <v>1</v>
      </c>
      <c r="H8" s="100"/>
    </row>
    <row r="9" customFormat="false" ht="15" hidden="false" customHeight="false" outlineLevel="0" collapsed="false">
      <c r="A9" s="104" t="n">
        <v>1</v>
      </c>
      <c r="B9" s="105" t="s">
        <v>478</v>
      </c>
      <c r="C9" s="106" t="s">
        <v>19</v>
      </c>
      <c r="D9" s="107" t="n">
        <v>10</v>
      </c>
      <c r="E9" s="107" t="n">
        <v>35</v>
      </c>
      <c r="F9" s="107" t="n">
        <v>48</v>
      </c>
      <c r="G9" s="108" t="n">
        <f aca="false">D9+E9+F9</f>
        <v>93</v>
      </c>
      <c r="H9" s="106" t="s">
        <v>16</v>
      </c>
    </row>
    <row r="10" customFormat="false" ht="15" hidden="false" customHeight="false" outlineLevel="0" collapsed="false">
      <c r="A10" s="104" t="n">
        <v>2</v>
      </c>
      <c r="B10" s="105" t="s">
        <v>479</v>
      </c>
      <c r="C10" s="106" t="s">
        <v>15</v>
      </c>
      <c r="D10" s="107" t="n">
        <v>10</v>
      </c>
      <c r="E10" s="107" t="n">
        <v>34</v>
      </c>
      <c r="F10" s="107" t="n">
        <v>48</v>
      </c>
      <c r="G10" s="108" t="n">
        <f aca="false">D10+E10+F10</f>
        <v>92</v>
      </c>
      <c r="H10" s="106" t="s">
        <v>16</v>
      </c>
    </row>
    <row r="11" customFormat="false" ht="15" hidden="false" customHeight="false" outlineLevel="0" collapsed="false">
      <c r="A11" s="104" t="n">
        <v>3</v>
      </c>
      <c r="B11" s="105" t="s">
        <v>480</v>
      </c>
      <c r="C11" s="106" t="s">
        <v>19</v>
      </c>
      <c r="D11" s="107" t="n">
        <v>10</v>
      </c>
      <c r="E11" s="107" t="n">
        <v>33.1</v>
      </c>
      <c r="F11" s="107" t="n">
        <v>48</v>
      </c>
      <c r="G11" s="108" t="n">
        <f aca="false">D11+E11+F11</f>
        <v>91.1</v>
      </c>
      <c r="H11" s="106" t="s">
        <v>16</v>
      </c>
    </row>
    <row r="12" customFormat="false" ht="15" hidden="false" customHeight="false" outlineLevel="0" collapsed="false">
      <c r="A12" s="104" t="n">
        <v>4</v>
      </c>
      <c r="B12" s="105" t="s">
        <v>481</v>
      </c>
      <c r="C12" s="106" t="s">
        <v>165</v>
      </c>
      <c r="D12" s="107" t="n">
        <v>10</v>
      </c>
      <c r="E12" s="107" t="n">
        <v>33</v>
      </c>
      <c r="F12" s="107" t="n">
        <v>48</v>
      </c>
      <c r="G12" s="108" t="n">
        <f aca="false">D12+E12+F12</f>
        <v>91</v>
      </c>
      <c r="H12" s="106" t="s">
        <v>16</v>
      </c>
    </row>
    <row r="13" customFormat="false" ht="15" hidden="false" customHeight="false" outlineLevel="0" collapsed="false">
      <c r="A13" s="104" t="n">
        <v>5</v>
      </c>
      <c r="B13" s="105" t="s">
        <v>482</v>
      </c>
      <c r="C13" s="106" t="s">
        <v>15</v>
      </c>
      <c r="D13" s="107" t="n">
        <v>10</v>
      </c>
      <c r="E13" s="107" t="n">
        <v>32</v>
      </c>
      <c r="F13" s="107" t="n">
        <v>48</v>
      </c>
      <c r="G13" s="108" t="n">
        <f aca="false">D13+E13+F13</f>
        <v>90</v>
      </c>
      <c r="H13" s="106" t="s">
        <v>16</v>
      </c>
    </row>
    <row r="14" customFormat="false" ht="15" hidden="false" customHeight="false" outlineLevel="0" collapsed="false">
      <c r="A14" s="104" t="n">
        <v>6</v>
      </c>
      <c r="B14" s="105" t="s">
        <v>483</v>
      </c>
      <c r="C14" s="106" t="s">
        <v>29</v>
      </c>
      <c r="D14" s="107" t="n">
        <v>10</v>
      </c>
      <c r="E14" s="107" t="n">
        <v>32</v>
      </c>
      <c r="F14" s="107" t="n">
        <v>48</v>
      </c>
      <c r="G14" s="108" t="n">
        <f aca="false">D14+E14+F14</f>
        <v>90</v>
      </c>
      <c r="H14" s="106" t="s">
        <v>16</v>
      </c>
    </row>
    <row r="15" customFormat="false" ht="15" hidden="false" customHeight="false" outlineLevel="0" collapsed="false">
      <c r="A15" s="104" t="n">
        <v>7</v>
      </c>
      <c r="B15" s="105" t="s">
        <v>484</v>
      </c>
      <c r="C15" s="106" t="s">
        <v>29</v>
      </c>
      <c r="D15" s="107" t="n">
        <v>10</v>
      </c>
      <c r="E15" s="107" t="n">
        <v>33</v>
      </c>
      <c r="F15" s="107" t="n">
        <v>47</v>
      </c>
      <c r="G15" s="108" t="n">
        <f aca="false">D15+E15+F15</f>
        <v>90</v>
      </c>
      <c r="H15" s="106" t="s">
        <v>16</v>
      </c>
    </row>
    <row r="16" customFormat="false" ht="15" hidden="false" customHeight="false" outlineLevel="0" collapsed="false">
      <c r="A16" s="104" t="n">
        <v>8</v>
      </c>
      <c r="B16" s="105" t="s">
        <v>485</v>
      </c>
      <c r="C16" s="106" t="s">
        <v>29</v>
      </c>
      <c r="D16" s="107" t="n">
        <v>10</v>
      </c>
      <c r="E16" s="107" t="n">
        <v>33</v>
      </c>
      <c r="F16" s="107" t="n">
        <v>47</v>
      </c>
      <c r="G16" s="108" t="n">
        <f aca="false">D16+E16+F16</f>
        <v>90</v>
      </c>
      <c r="H16" s="106" t="s">
        <v>16</v>
      </c>
    </row>
    <row r="17" customFormat="false" ht="15" hidden="false" customHeight="false" outlineLevel="0" collapsed="false">
      <c r="A17" s="104" t="n">
        <v>9</v>
      </c>
      <c r="B17" s="105" t="s">
        <v>486</v>
      </c>
      <c r="C17" s="106" t="s">
        <v>102</v>
      </c>
      <c r="D17" s="107" t="n">
        <v>9.5</v>
      </c>
      <c r="E17" s="107" t="n">
        <v>33.5</v>
      </c>
      <c r="F17" s="107" t="n">
        <v>47</v>
      </c>
      <c r="G17" s="108" t="n">
        <f aca="false">D17+E17+F17</f>
        <v>90</v>
      </c>
      <c r="H17" s="106" t="s">
        <v>16</v>
      </c>
    </row>
    <row r="18" customFormat="false" ht="15" hidden="false" customHeight="false" outlineLevel="0" collapsed="false">
      <c r="A18" s="104" t="n">
        <v>10</v>
      </c>
      <c r="B18" s="105" t="s">
        <v>487</v>
      </c>
      <c r="C18" s="106" t="s">
        <v>29</v>
      </c>
      <c r="D18" s="107" t="n">
        <v>10</v>
      </c>
      <c r="E18" s="107" t="n">
        <v>33</v>
      </c>
      <c r="F18" s="107" t="n">
        <v>47</v>
      </c>
      <c r="G18" s="108" t="n">
        <f aca="false">D18+E18+F18</f>
        <v>90</v>
      </c>
      <c r="H18" s="106" t="s">
        <v>16</v>
      </c>
    </row>
    <row r="19" customFormat="false" ht="15" hidden="false" customHeight="false" outlineLevel="0" collapsed="false">
      <c r="A19" s="104" t="n">
        <v>11</v>
      </c>
      <c r="B19" s="105" t="s">
        <v>488</v>
      </c>
      <c r="C19" s="106" t="s">
        <v>35</v>
      </c>
      <c r="D19" s="107" t="n">
        <v>9.5</v>
      </c>
      <c r="E19" s="107" t="n">
        <v>33.5</v>
      </c>
      <c r="F19" s="107" t="n">
        <v>47</v>
      </c>
      <c r="G19" s="108" t="n">
        <f aca="false">D19+E19+F19</f>
        <v>90</v>
      </c>
      <c r="H19" s="106" t="s">
        <v>16</v>
      </c>
    </row>
    <row r="20" customFormat="false" ht="15" hidden="false" customHeight="false" outlineLevel="0" collapsed="false">
      <c r="A20" s="104" t="n">
        <v>12</v>
      </c>
      <c r="B20" s="105" t="s">
        <v>489</v>
      </c>
      <c r="C20" s="106" t="s">
        <v>490</v>
      </c>
      <c r="D20" s="107" t="n">
        <v>10</v>
      </c>
      <c r="E20" s="107" t="n">
        <v>33</v>
      </c>
      <c r="F20" s="107" t="n">
        <v>47</v>
      </c>
      <c r="G20" s="108" t="n">
        <f aca="false">D20+E20+F20</f>
        <v>90</v>
      </c>
      <c r="H20" s="106" t="s">
        <v>16</v>
      </c>
    </row>
    <row r="21" customFormat="false" ht="15" hidden="false" customHeight="false" outlineLevel="0" collapsed="false">
      <c r="A21" s="104" t="n">
        <v>13</v>
      </c>
      <c r="B21" s="104" t="s">
        <v>491</v>
      </c>
      <c r="C21" s="109" t="s">
        <v>19</v>
      </c>
      <c r="D21" s="110" t="n">
        <v>10</v>
      </c>
      <c r="E21" s="110" t="n">
        <v>34</v>
      </c>
      <c r="F21" s="110" t="n">
        <v>45</v>
      </c>
      <c r="G21" s="111" t="n">
        <f aca="false">D21+E21+F21</f>
        <v>89</v>
      </c>
      <c r="H21" s="109" t="s">
        <v>22</v>
      </c>
    </row>
    <row r="22" customFormat="false" ht="15" hidden="false" customHeight="false" outlineLevel="0" collapsed="false">
      <c r="A22" s="104" t="n">
        <v>14</v>
      </c>
      <c r="B22" s="104" t="s">
        <v>492</v>
      </c>
      <c r="C22" s="109" t="s">
        <v>19</v>
      </c>
      <c r="D22" s="110" t="n">
        <v>10</v>
      </c>
      <c r="E22" s="110" t="n">
        <v>35</v>
      </c>
      <c r="F22" s="110" t="n">
        <v>44</v>
      </c>
      <c r="G22" s="111" t="n">
        <f aca="false">D22+E22+F22</f>
        <v>89</v>
      </c>
      <c r="H22" s="109" t="s">
        <v>22</v>
      </c>
    </row>
    <row r="23" customFormat="false" ht="15" hidden="false" customHeight="false" outlineLevel="0" collapsed="false">
      <c r="A23" s="104" t="n">
        <v>15</v>
      </c>
      <c r="B23" s="104" t="s">
        <v>493</v>
      </c>
      <c r="C23" s="109" t="s">
        <v>26</v>
      </c>
      <c r="D23" s="110" t="n">
        <v>10</v>
      </c>
      <c r="E23" s="110" t="n">
        <v>32.8</v>
      </c>
      <c r="F23" s="110" t="n">
        <v>46</v>
      </c>
      <c r="G23" s="111" t="n">
        <f aca="false">D23+E23+F23</f>
        <v>88.8</v>
      </c>
      <c r="H23" s="109" t="s">
        <v>22</v>
      </c>
    </row>
    <row r="24" customFormat="false" ht="15" hidden="false" customHeight="false" outlineLevel="0" collapsed="false">
      <c r="A24" s="104" t="n">
        <v>16</v>
      </c>
      <c r="B24" s="104" t="s">
        <v>494</v>
      </c>
      <c r="C24" s="109" t="s">
        <v>19</v>
      </c>
      <c r="D24" s="110" t="n">
        <v>9.5</v>
      </c>
      <c r="E24" s="110" t="n">
        <v>34.5</v>
      </c>
      <c r="F24" s="110" t="n">
        <v>44</v>
      </c>
      <c r="G24" s="111" t="n">
        <f aca="false">D24+E24+F24</f>
        <v>88</v>
      </c>
      <c r="H24" s="109" t="s">
        <v>22</v>
      </c>
    </row>
    <row r="25" customFormat="false" ht="15" hidden="false" customHeight="false" outlineLevel="0" collapsed="false">
      <c r="A25" s="104" t="n">
        <v>17</v>
      </c>
      <c r="B25" s="104" t="s">
        <v>495</v>
      </c>
      <c r="C25" s="109" t="s">
        <v>15</v>
      </c>
      <c r="D25" s="110" t="n">
        <v>9</v>
      </c>
      <c r="E25" s="110" t="n">
        <v>35</v>
      </c>
      <c r="F25" s="110" t="n">
        <v>44</v>
      </c>
      <c r="G25" s="111" t="n">
        <f aca="false">D25+E25+F25</f>
        <v>88</v>
      </c>
      <c r="H25" s="109" t="s">
        <v>22</v>
      </c>
    </row>
    <row r="26" customFormat="false" ht="15" hidden="false" customHeight="false" outlineLevel="0" collapsed="false">
      <c r="A26" s="104" t="n">
        <v>18</v>
      </c>
      <c r="B26" s="104" t="s">
        <v>496</v>
      </c>
      <c r="C26" s="109" t="s">
        <v>53</v>
      </c>
      <c r="D26" s="110" t="n">
        <v>9.5</v>
      </c>
      <c r="E26" s="110" t="n">
        <v>32</v>
      </c>
      <c r="F26" s="110" t="n">
        <v>46</v>
      </c>
      <c r="G26" s="111" t="n">
        <f aca="false">D26+E26+F26</f>
        <v>87.5</v>
      </c>
      <c r="H26" s="109" t="s">
        <v>22</v>
      </c>
    </row>
    <row r="27" customFormat="false" ht="15" hidden="false" customHeight="false" outlineLevel="0" collapsed="false">
      <c r="A27" s="104" t="n">
        <v>19</v>
      </c>
      <c r="B27" s="104" t="s">
        <v>497</v>
      </c>
      <c r="C27" s="109" t="s">
        <v>102</v>
      </c>
      <c r="D27" s="110" t="n">
        <v>10</v>
      </c>
      <c r="E27" s="110" t="n">
        <v>34</v>
      </c>
      <c r="F27" s="110" t="n">
        <v>43</v>
      </c>
      <c r="G27" s="111" t="n">
        <f aca="false">D27+E27+F27</f>
        <v>87</v>
      </c>
      <c r="H27" s="109" t="s">
        <v>22</v>
      </c>
    </row>
    <row r="28" customFormat="false" ht="15" hidden="false" customHeight="false" outlineLevel="0" collapsed="false">
      <c r="A28" s="104" t="n">
        <v>20</v>
      </c>
      <c r="B28" s="104" t="s">
        <v>498</v>
      </c>
      <c r="C28" s="109" t="s">
        <v>29</v>
      </c>
      <c r="D28" s="110" t="n">
        <v>10</v>
      </c>
      <c r="E28" s="110" t="n">
        <v>31.7</v>
      </c>
      <c r="F28" s="110" t="n">
        <v>45</v>
      </c>
      <c r="G28" s="111" t="n">
        <f aca="false">D28+E28+F28</f>
        <v>86.7</v>
      </c>
      <c r="H28" s="109" t="s">
        <v>22</v>
      </c>
    </row>
    <row r="29" customFormat="false" ht="15" hidden="false" customHeight="false" outlineLevel="0" collapsed="false">
      <c r="A29" s="104" t="n">
        <v>21</v>
      </c>
      <c r="B29" s="104" t="s">
        <v>499</v>
      </c>
      <c r="C29" s="109" t="s">
        <v>21</v>
      </c>
      <c r="D29" s="110" t="n">
        <v>9.5</v>
      </c>
      <c r="E29" s="110" t="n">
        <v>35</v>
      </c>
      <c r="F29" s="110" t="n">
        <v>42</v>
      </c>
      <c r="G29" s="111" t="n">
        <f aca="false">D29+E29+F29</f>
        <v>86.5</v>
      </c>
      <c r="H29" s="109" t="s">
        <v>22</v>
      </c>
    </row>
    <row r="30" customFormat="false" ht="15" hidden="false" customHeight="false" outlineLevel="0" collapsed="false">
      <c r="A30" s="104" t="n">
        <v>22</v>
      </c>
      <c r="B30" s="104" t="s">
        <v>500</v>
      </c>
      <c r="C30" s="109" t="s">
        <v>19</v>
      </c>
      <c r="D30" s="110" t="n">
        <v>10</v>
      </c>
      <c r="E30" s="110" t="n">
        <v>32.4</v>
      </c>
      <c r="F30" s="110" t="n">
        <v>44</v>
      </c>
      <c r="G30" s="111" t="n">
        <f aca="false">D30+E30+F30</f>
        <v>86.4</v>
      </c>
      <c r="H30" s="109" t="s">
        <v>22</v>
      </c>
    </row>
    <row r="31" customFormat="false" ht="15" hidden="false" customHeight="false" outlineLevel="0" collapsed="false">
      <c r="A31" s="104" t="n">
        <v>23</v>
      </c>
      <c r="B31" s="104" t="s">
        <v>501</v>
      </c>
      <c r="C31" s="109" t="s">
        <v>53</v>
      </c>
      <c r="D31" s="110" t="n">
        <v>10</v>
      </c>
      <c r="E31" s="110" t="n">
        <v>32</v>
      </c>
      <c r="F31" s="110" t="n">
        <v>44</v>
      </c>
      <c r="G31" s="111" t="n">
        <f aca="false">D31+E31+F31</f>
        <v>86</v>
      </c>
      <c r="H31" s="109" t="s">
        <v>22</v>
      </c>
    </row>
    <row r="32" customFormat="false" ht="15" hidden="false" customHeight="false" outlineLevel="0" collapsed="false">
      <c r="A32" s="104" t="n">
        <v>24</v>
      </c>
      <c r="B32" s="104" t="s">
        <v>502</v>
      </c>
      <c r="C32" s="109" t="s">
        <v>19</v>
      </c>
      <c r="D32" s="110" t="n">
        <v>10</v>
      </c>
      <c r="E32" s="110" t="n">
        <v>32</v>
      </c>
      <c r="F32" s="110" t="n">
        <v>44</v>
      </c>
      <c r="G32" s="111" t="n">
        <f aca="false">D32+E32+F32</f>
        <v>86</v>
      </c>
      <c r="H32" s="109" t="s">
        <v>22</v>
      </c>
    </row>
    <row r="33" customFormat="false" ht="15" hidden="false" customHeight="false" outlineLevel="0" collapsed="false">
      <c r="A33" s="104" t="n">
        <v>25</v>
      </c>
      <c r="B33" s="104" t="s">
        <v>503</v>
      </c>
      <c r="C33" s="109" t="s">
        <v>15</v>
      </c>
      <c r="D33" s="110" t="n">
        <v>9.5</v>
      </c>
      <c r="E33" s="110" t="n">
        <v>33</v>
      </c>
      <c r="F33" s="110" t="n">
        <v>42</v>
      </c>
      <c r="G33" s="111" t="n">
        <f aca="false">D33+E33+F33</f>
        <v>84.5</v>
      </c>
      <c r="H33" s="109" t="s">
        <v>22</v>
      </c>
    </row>
    <row r="34" customFormat="false" ht="15" hidden="false" customHeight="false" outlineLevel="0" collapsed="false">
      <c r="A34" s="104" t="n">
        <v>26</v>
      </c>
      <c r="B34" s="104" t="s">
        <v>504</v>
      </c>
      <c r="C34" s="109" t="s">
        <v>102</v>
      </c>
      <c r="D34" s="110" t="n">
        <v>9.5</v>
      </c>
      <c r="E34" s="110" t="n">
        <v>33</v>
      </c>
      <c r="F34" s="110" t="n">
        <v>42</v>
      </c>
      <c r="G34" s="111" t="n">
        <f aca="false">D34+E34+F34</f>
        <v>84.5</v>
      </c>
      <c r="H34" s="109" t="s">
        <v>22</v>
      </c>
    </row>
    <row r="35" customFormat="false" ht="15" hidden="false" customHeight="false" outlineLevel="0" collapsed="false">
      <c r="A35" s="104" t="n">
        <v>27</v>
      </c>
      <c r="B35" s="104" t="s">
        <v>505</v>
      </c>
      <c r="C35" s="109" t="s">
        <v>19</v>
      </c>
      <c r="D35" s="110" t="n">
        <v>10</v>
      </c>
      <c r="E35" s="110" t="n">
        <v>32.8</v>
      </c>
      <c r="F35" s="110" t="n">
        <v>41</v>
      </c>
      <c r="G35" s="111" t="n">
        <f aca="false">D35+E35+F35</f>
        <v>83.8</v>
      </c>
      <c r="H35" s="109" t="s">
        <v>22</v>
      </c>
    </row>
    <row r="36" customFormat="false" ht="15" hidden="false" customHeight="false" outlineLevel="0" collapsed="false">
      <c r="A36" s="104" t="n">
        <v>28</v>
      </c>
      <c r="B36" s="104" t="s">
        <v>506</v>
      </c>
      <c r="C36" s="109" t="s">
        <v>29</v>
      </c>
      <c r="D36" s="110" t="n">
        <v>9.5</v>
      </c>
      <c r="E36" s="110" t="n">
        <v>33</v>
      </c>
      <c r="F36" s="110" t="n">
        <v>41</v>
      </c>
      <c r="G36" s="111" t="n">
        <f aca="false">D36+E36+F36</f>
        <v>83.5</v>
      </c>
      <c r="H36" s="109" t="s">
        <v>22</v>
      </c>
    </row>
    <row r="37" customFormat="false" ht="15" hidden="false" customHeight="false" outlineLevel="0" collapsed="false">
      <c r="A37" s="104" t="n">
        <v>29</v>
      </c>
      <c r="B37" s="104" t="s">
        <v>507</v>
      </c>
      <c r="C37" s="109" t="s">
        <v>19</v>
      </c>
      <c r="D37" s="110" t="n">
        <v>10</v>
      </c>
      <c r="E37" s="110" t="n">
        <v>32</v>
      </c>
      <c r="F37" s="110" t="n">
        <v>41</v>
      </c>
      <c r="G37" s="111" t="n">
        <f aca="false">D37+E37+F37</f>
        <v>83</v>
      </c>
      <c r="H37" s="109" t="s">
        <v>22</v>
      </c>
    </row>
    <row r="38" customFormat="false" ht="15" hidden="false" customHeight="false" outlineLevel="0" collapsed="false">
      <c r="A38" s="104" t="n">
        <v>30</v>
      </c>
      <c r="B38" s="104" t="s">
        <v>508</v>
      </c>
      <c r="C38" s="109" t="s">
        <v>165</v>
      </c>
      <c r="D38" s="110" t="n">
        <v>10</v>
      </c>
      <c r="E38" s="110" t="n">
        <v>32</v>
      </c>
      <c r="F38" s="110" t="n">
        <v>41</v>
      </c>
      <c r="G38" s="111" t="n">
        <f aca="false">D38+E38+F38</f>
        <v>83</v>
      </c>
      <c r="H38" s="109" t="s">
        <v>22</v>
      </c>
    </row>
    <row r="39" customFormat="false" ht="15" hidden="false" customHeight="false" outlineLevel="0" collapsed="false">
      <c r="A39" s="104" t="n">
        <v>31</v>
      </c>
      <c r="B39" s="104" t="s">
        <v>509</v>
      </c>
      <c r="C39" s="109" t="s">
        <v>19</v>
      </c>
      <c r="D39" s="110" t="n">
        <v>10</v>
      </c>
      <c r="E39" s="110" t="n">
        <v>26.8</v>
      </c>
      <c r="F39" s="110" t="n">
        <v>46</v>
      </c>
      <c r="G39" s="111" t="n">
        <f aca="false">D39+E39+F39</f>
        <v>82.8</v>
      </c>
      <c r="H39" s="109" t="s">
        <v>22</v>
      </c>
    </row>
    <row r="40" customFormat="false" ht="15" hidden="false" customHeight="false" outlineLevel="0" collapsed="false">
      <c r="A40" s="104" t="n">
        <v>32</v>
      </c>
      <c r="B40" s="104" t="s">
        <v>510</v>
      </c>
      <c r="C40" s="109" t="s">
        <v>19</v>
      </c>
      <c r="D40" s="110" t="n">
        <v>10</v>
      </c>
      <c r="E40" s="110" t="n">
        <v>31.4</v>
      </c>
      <c r="F40" s="110" t="n">
        <v>41</v>
      </c>
      <c r="G40" s="111" t="n">
        <f aca="false">D40+E40+F40</f>
        <v>82.4</v>
      </c>
      <c r="H40" s="109" t="s">
        <v>22</v>
      </c>
    </row>
    <row r="41" customFormat="false" ht="15" hidden="false" customHeight="false" outlineLevel="0" collapsed="false">
      <c r="A41" s="104" t="n">
        <v>33</v>
      </c>
      <c r="B41" s="104" t="s">
        <v>511</v>
      </c>
      <c r="C41" s="109" t="s">
        <v>29</v>
      </c>
      <c r="D41" s="110" t="n">
        <v>10</v>
      </c>
      <c r="E41" s="110" t="n">
        <v>29.2</v>
      </c>
      <c r="F41" s="110" t="n">
        <v>42</v>
      </c>
      <c r="G41" s="111" t="n">
        <f aca="false">D41+E41+F41</f>
        <v>81.2</v>
      </c>
      <c r="H41" s="109" t="s">
        <v>22</v>
      </c>
    </row>
    <row r="42" customFormat="false" ht="15" hidden="false" customHeight="false" outlineLevel="0" collapsed="false">
      <c r="A42" s="104" t="n">
        <v>34</v>
      </c>
      <c r="B42" s="104" t="s">
        <v>512</v>
      </c>
      <c r="C42" s="109" t="s">
        <v>102</v>
      </c>
      <c r="D42" s="110" t="n">
        <v>10</v>
      </c>
      <c r="E42" s="110" t="n">
        <v>31</v>
      </c>
      <c r="F42" s="110" t="n">
        <v>40</v>
      </c>
      <c r="G42" s="111" t="n">
        <f aca="false">D42+E42+F42</f>
        <v>81</v>
      </c>
      <c r="H42" s="109" t="s">
        <v>22</v>
      </c>
    </row>
    <row r="43" customFormat="false" ht="15" hidden="false" customHeight="false" outlineLevel="0" collapsed="false">
      <c r="A43" s="104" t="n">
        <v>35</v>
      </c>
      <c r="B43" s="104" t="s">
        <v>513</v>
      </c>
      <c r="C43" s="109" t="s">
        <v>35</v>
      </c>
      <c r="D43" s="110" t="n">
        <v>10</v>
      </c>
      <c r="E43" s="110" t="n">
        <v>31</v>
      </c>
      <c r="F43" s="110" t="n">
        <v>40</v>
      </c>
      <c r="G43" s="111" t="n">
        <f aca="false">D43+E43+F43</f>
        <v>81</v>
      </c>
      <c r="H43" s="109" t="s">
        <v>22</v>
      </c>
    </row>
    <row r="44" customFormat="false" ht="15" hidden="false" customHeight="false" outlineLevel="0" collapsed="false">
      <c r="A44" s="104" t="n">
        <v>36</v>
      </c>
      <c r="B44" s="104" t="s">
        <v>514</v>
      </c>
      <c r="C44" s="109" t="s">
        <v>26</v>
      </c>
      <c r="D44" s="110" t="n">
        <v>10</v>
      </c>
      <c r="E44" s="110" t="n">
        <v>31</v>
      </c>
      <c r="F44" s="110" t="n">
        <v>40</v>
      </c>
      <c r="G44" s="111" t="n">
        <f aca="false">D44+E44+F44</f>
        <v>81</v>
      </c>
      <c r="H44" s="109" t="s">
        <v>22</v>
      </c>
    </row>
    <row r="45" customFormat="false" ht="15" hidden="false" customHeight="false" outlineLevel="0" collapsed="false">
      <c r="A45" s="104" t="n">
        <v>37</v>
      </c>
      <c r="B45" s="104" t="s">
        <v>515</v>
      </c>
      <c r="C45" s="109" t="s">
        <v>15</v>
      </c>
      <c r="D45" s="110" t="n">
        <v>8</v>
      </c>
      <c r="E45" s="110" t="n">
        <v>32</v>
      </c>
      <c r="F45" s="110" t="n">
        <v>41</v>
      </c>
      <c r="G45" s="111" t="n">
        <f aca="false">D45+E45+F45</f>
        <v>81</v>
      </c>
      <c r="H45" s="109" t="s">
        <v>22</v>
      </c>
    </row>
    <row r="46" customFormat="false" ht="15" hidden="false" customHeight="false" outlineLevel="0" collapsed="false">
      <c r="A46" s="104" t="n">
        <v>38</v>
      </c>
      <c r="B46" s="104" t="s">
        <v>516</v>
      </c>
      <c r="C46" s="109" t="s">
        <v>15</v>
      </c>
      <c r="D46" s="110" t="n">
        <v>8</v>
      </c>
      <c r="E46" s="110" t="n">
        <v>32</v>
      </c>
      <c r="F46" s="110" t="n">
        <v>41</v>
      </c>
      <c r="G46" s="111" t="n">
        <f aca="false">D46+E46+F46</f>
        <v>81</v>
      </c>
      <c r="H46" s="109" t="s">
        <v>22</v>
      </c>
    </row>
    <row r="47" customFormat="false" ht="15" hidden="false" customHeight="false" outlineLevel="0" collapsed="false">
      <c r="A47" s="104" t="n">
        <v>39</v>
      </c>
      <c r="B47" s="104" t="s">
        <v>517</v>
      </c>
      <c r="C47" s="109" t="s">
        <v>26</v>
      </c>
      <c r="D47" s="110" t="n">
        <v>10</v>
      </c>
      <c r="E47" s="110" t="n">
        <v>31</v>
      </c>
      <c r="F47" s="110" t="n">
        <v>40</v>
      </c>
      <c r="G47" s="111" t="n">
        <f aca="false">D47+E47+F47</f>
        <v>81</v>
      </c>
      <c r="H47" s="109" t="s">
        <v>22</v>
      </c>
    </row>
    <row r="48" customFormat="false" ht="15" hidden="false" customHeight="false" outlineLevel="0" collapsed="false">
      <c r="A48" s="104" t="n">
        <v>40</v>
      </c>
      <c r="B48" s="104" t="s">
        <v>518</v>
      </c>
      <c r="C48" s="109" t="s">
        <v>26</v>
      </c>
      <c r="D48" s="110" t="n">
        <v>10</v>
      </c>
      <c r="E48" s="110" t="n">
        <v>31</v>
      </c>
      <c r="F48" s="110" t="n">
        <v>40</v>
      </c>
      <c r="G48" s="111" t="n">
        <f aca="false">D48+E48+F48</f>
        <v>81</v>
      </c>
      <c r="H48" s="109" t="s">
        <v>22</v>
      </c>
    </row>
    <row r="49" customFormat="false" ht="15" hidden="false" customHeight="false" outlineLevel="0" collapsed="false">
      <c r="A49" s="104" t="n">
        <v>41</v>
      </c>
      <c r="B49" s="104" t="s">
        <v>519</v>
      </c>
      <c r="C49" s="109" t="s">
        <v>26</v>
      </c>
      <c r="D49" s="110" t="n">
        <v>9.5</v>
      </c>
      <c r="E49" s="110" t="n">
        <v>31</v>
      </c>
      <c r="F49" s="110" t="n">
        <v>40</v>
      </c>
      <c r="G49" s="111" t="n">
        <f aca="false">D49+E49+F49</f>
        <v>80.5</v>
      </c>
      <c r="H49" s="109" t="s">
        <v>22</v>
      </c>
    </row>
    <row r="50" customFormat="false" ht="15" hidden="false" customHeight="false" outlineLevel="0" collapsed="false">
      <c r="A50" s="104" t="n">
        <v>42</v>
      </c>
      <c r="B50" s="104" t="s">
        <v>520</v>
      </c>
      <c r="C50" s="109" t="s">
        <v>19</v>
      </c>
      <c r="D50" s="110" t="n">
        <v>10</v>
      </c>
      <c r="E50" s="110" t="n">
        <v>28.1</v>
      </c>
      <c r="F50" s="110" t="n">
        <v>42</v>
      </c>
      <c r="G50" s="111" t="n">
        <f aca="false">D50+E50+F50</f>
        <v>80.1</v>
      </c>
      <c r="H50" s="109" t="s">
        <v>22</v>
      </c>
    </row>
    <row r="51" customFormat="false" ht="15" hidden="false" customHeight="false" outlineLevel="0" collapsed="false">
      <c r="A51" s="104" t="n">
        <v>43</v>
      </c>
      <c r="B51" s="104" t="s">
        <v>521</v>
      </c>
      <c r="C51" s="109" t="s">
        <v>102</v>
      </c>
      <c r="D51" s="110" t="n">
        <v>9</v>
      </c>
      <c r="E51" s="110" t="n">
        <v>31.4</v>
      </c>
      <c r="F51" s="110" t="n">
        <v>39</v>
      </c>
      <c r="G51" s="111" t="n">
        <f aca="false">D51+E51+F51</f>
        <v>79.4</v>
      </c>
      <c r="H51" s="109" t="s">
        <v>50</v>
      </c>
    </row>
    <row r="52" customFormat="false" ht="15" hidden="false" customHeight="false" outlineLevel="0" collapsed="false">
      <c r="A52" s="104" t="n">
        <v>44</v>
      </c>
      <c r="B52" s="104" t="s">
        <v>522</v>
      </c>
      <c r="C52" s="109" t="s">
        <v>19</v>
      </c>
      <c r="D52" s="110" t="n">
        <v>10</v>
      </c>
      <c r="E52" s="110" t="n">
        <v>30</v>
      </c>
      <c r="F52" s="110" t="n">
        <v>39</v>
      </c>
      <c r="G52" s="111" t="n">
        <f aca="false">D52+E52+F52</f>
        <v>79</v>
      </c>
      <c r="H52" s="109" t="s">
        <v>50</v>
      </c>
    </row>
    <row r="53" customFormat="false" ht="15" hidden="false" customHeight="false" outlineLevel="0" collapsed="false">
      <c r="A53" s="104" t="n">
        <v>45</v>
      </c>
      <c r="B53" s="104" t="s">
        <v>523</v>
      </c>
      <c r="C53" s="109" t="s">
        <v>26</v>
      </c>
      <c r="D53" s="110" t="n">
        <v>10</v>
      </c>
      <c r="E53" s="110" t="n">
        <v>30</v>
      </c>
      <c r="F53" s="110" t="n">
        <v>39</v>
      </c>
      <c r="G53" s="111" t="n">
        <f aca="false">D53+E53+F53</f>
        <v>79</v>
      </c>
      <c r="H53" s="109" t="s">
        <v>50</v>
      </c>
    </row>
    <row r="54" customFormat="false" ht="15" hidden="false" customHeight="false" outlineLevel="0" collapsed="false">
      <c r="A54" s="104" t="n">
        <v>46</v>
      </c>
      <c r="B54" s="104" t="s">
        <v>524</v>
      </c>
      <c r="C54" s="109" t="s">
        <v>19</v>
      </c>
      <c r="D54" s="110" t="n">
        <v>10</v>
      </c>
      <c r="E54" s="110" t="n">
        <v>28.7</v>
      </c>
      <c r="F54" s="110" t="n">
        <v>40</v>
      </c>
      <c r="G54" s="111" t="n">
        <f aca="false">D54+E54+F54</f>
        <v>78.7</v>
      </c>
      <c r="H54" s="109" t="s">
        <v>50</v>
      </c>
    </row>
    <row r="55" customFormat="false" ht="15" hidden="false" customHeight="false" outlineLevel="0" collapsed="false">
      <c r="A55" s="104" t="n">
        <v>47</v>
      </c>
      <c r="B55" s="104" t="s">
        <v>525</v>
      </c>
      <c r="C55" s="109" t="s">
        <v>102</v>
      </c>
      <c r="D55" s="110" t="n">
        <v>10</v>
      </c>
      <c r="E55" s="110" t="n">
        <v>25.5</v>
      </c>
      <c r="F55" s="110" t="n">
        <v>43</v>
      </c>
      <c r="G55" s="111" t="n">
        <f aca="false">D55+E55+F55</f>
        <v>78.5</v>
      </c>
      <c r="H55" s="109" t="s">
        <v>50</v>
      </c>
    </row>
    <row r="56" customFormat="false" ht="15" hidden="false" customHeight="false" outlineLevel="0" collapsed="false">
      <c r="A56" s="104" t="n">
        <v>48</v>
      </c>
      <c r="B56" s="104" t="s">
        <v>526</v>
      </c>
      <c r="C56" s="109" t="s">
        <v>19</v>
      </c>
      <c r="D56" s="110" t="n">
        <v>9.5</v>
      </c>
      <c r="E56" s="110" t="n">
        <v>27.1</v>
      </c>
      <c r="F56" s="110" t="n">
        <v>40</v>
      </c>
      <c r="G56" s="111" t="n">
        <f aca="false">D56+E56+F56</f>
        <v>76.6</v>
      </c>
      <c r="H56" s="109" t="s">
        <v>50</v>
      </c>
    </row>
    <row r="57" customFormat="false" ht="15" hidden="false" customHeight="false" outlineLevel="0" collapsed="false">
      <c r="A57" s="104" t="n">
        <v>49</v>
      </c>
      <c r="B57" s="104" t="s">
        <v>527</v>
      </c>
      <c r="C57" s="109" t="s">
        <v>19</v>
      </c>
      <c r="D57" s="110" t="n">
        <v>9.5</v>
      </c>
      <c r="E57" s="110" t="n">
        <v>23</v>
      </c>
      <c r="F57" s="110" t="n">
        <v>44</v>
      </c>
      <c r="G57" s="111" t="n">
        <f aca="false">D57+E57+F57</f>
        <v>76.5</v>
      </c>
      <c r="H57" s="109" t="s">
        <v>50</v>
      </c>
    </row>
    <row r="58" customFormat="false" ht="15" hidden="false" customHeight="false" outlineLevel="0" collapsed="false">
      <c r="A58" s="104" t="n">
        <v>50</v>
      </c>
      <c r="B58" s="104" t="s">
        <v>528</v>
      </c>
      <c r="C58" s="109" t="s">
        <v>29</v>
      </c>
      <c r="D58" s="110" t="n">
        <v>9.5</v>
      </c>
      <c r="E58" s="110" t="n">
        <v>29</v>
      </c>
      <c r="F58" s="110" t="n">
        <v>38</v>
      </c>
      <c r="G58" s="111" t="n">
        <f aca="false">D58+E58+F58</f>
        <v>76.5</v>
      </c>
      <c r="H58" s="109" t="s">
        <v>50</v>
      </c>
    </row>
    <row r="59" customFormat="false" ht="15" hidden="false" customHeight="false" outlineLevel="0" collapsed="false">
      <c r="A59" s="104" t="n">
        <v>51</v>
      </c>
      <c r="B59" s="104" t="s">
        <v>529</v>
      </c>
      <c r="C59" s="109" t="s">
        <v>26</v>
      </c>
      <c r="D59" s="110" t="n">
        <v>9.5</v>
      </c>
      <c r="E59" s="110" t="n">
        <v>25.6</v>
      </c>
      <c r="F59" s="110" t="n">
        <v>41</v>
      </c>
      <c r="G59" s="111" t="n">
        <f aca="false">D59+E59+F59</f>
        <v>76.1</v>
      </c>
      <c r="H59" s="109" t="s">
        <v>50</v>
      </c>
    </row>
    <row r="60" customFormat="false" ht="15" hidden="false" customHeight="false" outlineLevel="0" collapsed="false">
      <c r="A60" s="104" t="n">
        <v>52</v>
      </c>
      <c r="B60" s="104" t="s">
        <v>530</v>
      </c>
      <c r="C60" s="109" t="s">
        <v>26</v>
      </c>
      <c r="D60" s="110" t="n">
        <v>9.5</v>
      </c>
      <c r="E60" s="110" t="n">
        <v>30</v>
      </c>
      <c r="F60" s="110" t="n">
        <v>36</v>
      </c>
      <c r="G60" s="111" t="n">
        <f aca="false">D60+E60+F60</f>
        <v>75.5</v>
      </c>
      <c r="H60" s="109" t="s">
        <v>50</v>
      </c>
    </row>
    <row r="61" customFormat="false" ht="15" hidden="false" customHeight="false" outlineLevel="0" collapsed="false">
      <c r="A61" s="104" t="n">
        <v>53</v>
      </c>
      <c r="B61" s="104" t="s">
        <v>531</v>
      </c>
      <c r="C61" s="109" t="s">
        <v>29</v>
      </c>
      <c r="D61" s="110" t="n">
        <v>10</v>
      </c>
      <c r="E61" s="110" t="n">
        <v>25.3</v>
      </c>
      <c r="F61" s="110" t="n">
        <v>40</v>
      </c>
      <c r="G61" s="111" t="n">
        <f aca="false">D61+E61+F61</f>
        <v>75.3</v>
      </c>
      <c r="H61" s="109" t="s">
        <v>50</v>
      </c>
    </row>
    <row r="62" customFormat="false" ht="15" hidden="false" customHeight="false" outlineLevel="0" collapsed="false">
      <c r="A62" s="104" t="n">
        <v>54</v>
      </c>
      <c r="B62" s="104" t="s">
        <v>532</v>
      </c>
      <c r="C62" s="109" t="s">
        <v>35</v>
      </c>
      <c r="D62" s="110" t="n">
        <v>9.5</v>
      </c>
      <c r="E62" s="110" t="n">
        <v>23.4</v>
      </c>
      <c r="F62" s="110" t="n">
        <v>41</v>
      </c>
      <c r="G62" s="111" t="n">
        <f aca="false">D62+E62+F62</f>
        <v>73.9</v>
      </c>
      <c r="H62" s="109" t="s">
        <v>50</v>
      </c>
    </row>
    <row r="63" customFormat="false" ht="15" hidden="false" customHeight="false" outlineLevel="0" collapsed="false">
      <c r="A63" s="104" t="n">
        <v>55</v>
      </c>
      <c r="B63" s="104" t="s">
        <v>533</v>
      </c>
      <c r="C63" s="109" t="s">
        <v>102</v>
      </c>
      <c r="D63" s="110" t="n">
        <v>10</v>
      </c>
      <c r="E63" s="110" t="n">
        <v>22.4</v>
      </c>
      <c r="F63" s="110" t="n">
        <v>41</v>
      </c>
      <c r="G63" s="111" t="n">
        <f aca="false">D63+E63+F63</f>
        <v>73.4</v>
      </c>
      <c r="H63" s="109" t="s">
        <v>50</v>
      </c>
    </row>
    <row r="64" customFormat="false" ht="15" hidden="false" customHeight="false" outlineLevel="0" collapsed="false">
      <c r="A64" s="104" t="n">
        <v>56</v>
      </c>
      <c r="B64" s="104" t="s">
        <v>534</v>
      </c>
      <c r="C64" s="109" t="s">
        <v>29</v>
      </c>
      <c r="D64" s="110" t="n">
        <v>9.5</v>
      </c>
      <c r="E64" s="110" t="n">
        <v>22.8</v>
      </c>
      <c r="F64" s="110" t="n">
        <v>40</v>
      </c>
      <c r="G64" s="111" t="n">
        <f aca="false">D64+E64+F64</f>
        <v>72.3</v>
      </c>
      <c r="H64" s="109" t="s">
        <v>50</v>
      </c>
    </row>
    <row r="65" customFormat="false" ht="15" hidden="false" customHeight="false" outlineLevel="0" collapsed="false">
      <c r="A65" s="104" t="n">
        <v>57</v>
      </c>
      <c r="B65" s="104" t="s">
        <v>535</v>
      </c>
      <c r="C65" s="109" t="s">
        <v>19</v>
      </c>
      <c r="D65" s="110" t="n">
        <v>9.5</v>
      </c>
      <c r="E65" s="110" t="n">
        <v>22.8</v>
      </c>
      <c r="F65" s="110" t="n">
        <v>40</v>
      </c>
      <c r="G65" s="111" t="n">
        <f aca="false">D65+E65+F65</f>
        <v>72.3</v>
      </c>
      <c r="H65" s="109" t="s">
        <v>50</v>
      </c>
    </row>
    <row r="66" customFormat="false" ht="15" hidden="false" customHeight="false" outlineLevel="0" collapsed="false">
      <c r="A66" s="104" t="n">
        <v>58</v>
      </c>
      <c r="B66" s="104" t="s">
        <v>536</v>
      </c>
      <c r="C66" s="109" t="s">
        <v>102</v>
      </c>
      <c r="D66" s="110" t="n">
        <v>10</v>
      </c>
      <c r="E66" s="110" t="n">
        <v>18.8</v>
      </c>
      <c r="F66" s="110" t="n">
        <v>42</v>
      </c>
      <c r="G66" s="111" t="n">
        <f aca="false">D66+E66+F66</f>
        <v>70.8</v>
      </c>
      <c r="H66" s="109" t="s">
        <v>50</v>
      </c>
    </row>
    <row r="67" customFormat="false" ht="15" hidden="false" customHeight="false" outlineLevel="0" collapsed="false">
      <c r="A67" s="104" t="n">
        <v>59</v>
      </c>
      <c r="B67" s="104" t="s">
        <v>537</v>
      </c>
      <c r="C67" s="109" t="s">
        <v>26</v>
      </c>
      <c r="D67" s="110" t="n">
        <v>9.5</v>
      </c>
      <c r="E67" s="110" t="n">
        <v>19.1</v>
      </c>
      <c r="F67" s="110" t="n">
        <v>42</v>
      </c>
      <c r="G67" s="111" t="n">
        <f aca="false">D67+E67+F67</f>
        <v>70.6</v>
      </c>
      <c r="H67" s="109" t="s">
        <v>50</v>
      </c>
    </row>
    <row r="68" customFormat="false" ht="15" hidden="false" customHeight="false" outlineLevel="0" collapsed="false">
      <c r="A68" s="104" t="n">
        <v>60</v>
      </c>
      <c r="B68" s="104" t="s">
        <v>538</v>
      </c>
      <c r="C68" s="109" t="s">
        <v>19</v>
      </c>
      <c r="D68" s="110" t="n">
        <v>10</v>
      </c>
      <c r="E68" s="110" t="n">
        <v>20.3</v>
      </c>
      <c r="F68" s="110" t="n">
        <v>40</v>
      </c>
      <c r="G68" s="111" t="n">
        <f aca="false">D68+E68+F68</f>
        <v>70.3</v>
      </c>
      <c r="H68" s="109" t="s">
        <v>50</v>
      </c>
    </row>
    <row r="69" customFormat="false" ht="15" hidden="false" customHeight="false" outlineLevel="0" collapsed="false">
      <c r="A69" s="104" t="n">
        <v>61</v>
      </c>
      <c r="B69" s="104" t="s">
        <v>539</v>
      </c>
      <c r="C69" s="109" t="s">
        <v>15</v>
      </c>
      <c r="D69" s="110" t="n">
        <v>10</v>
      </c>
      <c r="E69" s="110" t="n">
        <v>20.2</v>
      </c>
      <c r="F69" s="110" t="n">
        <v>40</v>
      </c>
      <c r="G69" s="111" t="n">
        <f aca="false">D69+E69+F69</f>
        <v>70.2</v>
      </c>
      <c r="H69" s="109" t="s">
        <v>50</v>
      </c>
    </row>
    <row r="70" customFormat="false" ht="15" hidden="false" customHeight="false" outlineLevel="0" collapsed="false">
      <c r="A70" s="104" t="n">
        <v>62</v>
      </c>
      <c r="B70" s="104" t="s">
        <v>540</v>
      </c>
      <c r="C70" s="109" t="s">
        <v>19</v>
      </c>
      <c r="D70" s="110" t="n">
        <v>9</v>
      </c>
      <c r="E70" s="110" t="n">
        <v>26</v>
      </c>
      <c r="F70" s="110" t="n">
        <v>35</v>
      </c>
      <c r="G70" s="111" t="n">
        <f aca="false">D70+E70+F70</f>
        <v>70</v>
      </c>
      <c r="H70" s="109" t="s">
        <v>50</v>
      </c>
    </row>
    <row r="71" customFormat="false" ht="15" hidden="false" customHeight="false" outlineLevel="0" collapsed="false">
      <c r="A71" s="104" t="n">
        <v>63</v>
      </c>
      <c r="B71" s="104" t="s">
        <v>541</v>
      </c>
      <c r="C71" s="109" t="s">
        <v>26</v>
      </c>
      <c r="D71" s="110" t="n">
        <v>9.5</v>
      </c>
      <c r="E71" s="110" t="n">
        <v>19.7</v>
      </c>
      <c r="F71" s="110" t="n">
        <v>40</v>
      </c>
      <c r="G71" s="111" t="n">
        <f aca="false">D71+E71+F71</f>
        <v>69.2</v>
      </c>
      <c r="H71" s="109" t="s">
        <v>50</v>
      </c>
    </row>
    <row r="72" customFormat="false" ht="15" hidden="false" customHeight="false" outlineLevel="0" collapsed="false">
      <c r="A72" s="104" t="n">
        <v>64</v>
      </c>
      <c r="B72" s="104" t="s">
        <v>542</v>
      </c>
      <c r="C72" s="109" t="s">
        <v>19</v>
      </c>
      <c r="D72" s="110" t="n">
        <v>10</v>
      </c>
      <c r="E72" s="110" t="n">
        <v>21.9</v>
      </c>
      <c r="F72" s="110" t="n">
        <v>36</v>
      </c>
      <c r="G72" s="111" t="n">
        <f aca="false">D72+E72+F72</f>
        <v>67.9</v>
      </c>
      <c r="H72" s="109" t="s">
        <v>50</v>
      </c>
    </row>
    <row r="73" customFormat="false" ht="15" hidden="false" customHeight="false" outlineLevel="0" collapsed="false">
      <c r="A73" s="104" t="n">
        <v>65</v>
      </c>
      <c r="B73" s="104" t="s">
        <v>543</v>
      </c>
      <c r="C73" s="109" t="s">
        <v>26</v>
      </c>
      <c r="D73" s="110" t="n">
        <v>9.5</v>
      </c>
      <c r="E73" s="110" t="n">
        <v>29</v>
      </c>
      <c r="F73" s="110" t="n">
        <v>29</v>
      </c>
      <c r="G73" s="111" t="n">
        <f aca="false">D73+E73+F73</f>
        <v>67.5</v>
      </c>
      <c r="H73" s="109" t="s">
        <v>50</v>
      </c>
    </row>
    <row r="74" customFormat="false" ht="15" hidden="false" customHeight="false" outlineLevel="0" collapsed="false">
      <c r="A74" s="104" t="n">
        <v>66</v>
      </c>
      <c r="B74" s="104" t="s">
        <v>544</v>
      </c>
      <c r="C74" s="109" t="s">
        <v>19</v>
      </c>
      <c r="D74" s="110" t="n">
        <v>10</v>
      </c>
      <c r="E74" s="110" t="n">
        <v>20.1</v>
      </c>
      <c r="F74" s="110" t="n">
        <v>37</v>
      </c>
      <c r="G74" s="111" t="n">
        <f aca="false">D74+E74+F74</f>
        <v>67.1</v>
      </c>
      <c r="H74" s="109" t="s">
        <v>50</v>
      </c>
    </row>
    <row r="75" customFormat="false" ht="15" hidden="false" customHeight="false" outlineLevel="0" collapsed="false">
      <c r="A75" s="104" t="n">
        <v>67</v>
      </c>
      <c r="B75" s="104" t="s">
        <v>545</v>
      </c>
      <c r="C75" s="109" t="s">
        <v>35</v>
      </c>
      <c r="D75" s="110" t="n">
        <v>10</v>
      </c>
      <c r="E75" s="110" t="n">
        <v>13</v>
      </c>
      <c r="F75" s="110" t="n">
        <v>44</v>
      </c>
      <c r="G75" s="111" t="n">
        <f aca="false">D75+E75+F75</f>
        <v>67</v>
      </c>
      <c r="H75" s="109" t="s">
        <v>50</v>
      </c>
    </row>
    <row r="76" customFormat="false" ht="15" hidden="false" customHeight="false" outlineLevel="0" collapsed="false">
      <c r="A76" s="104" t="n">
        <v>68</v>
      </c>
      <c r="B76" s="104" t="s">
        <v>546</v>
      </c>
      <c r="C76" s="109" t="s">
        <v>26</v>
      </c>
      <c r="D76" s="110" t="n">
        <v>9</v>
      </c>
      <c r="E76" s="110" t="n">
        <v>27</v>
      </c>
      <c r="F76" s="110" t="n">
        <v>31</v>
      </c>
      <c r="G76" s="111" t="n">
        <f aca="false">D76+E76+F76</f>
        <v>67</v>
      </c>
      <c r="H76" s="109" t="s">
        <v>50</v>
      </c>
    </row>
    <row r="77" customFormat="false" ht="15" hidden="false" customHeight="false" outlineLevel="0" collapsed="false">
      <c r="A77" s="104" t="n">
        <v>69</v>
      </c>
      <c r="B77" s="104" t="s">
        <v>547</v>
      </c>
      <c r="C77" s="109" t="s">
        <v>19</v>
      </c>
      <c r="D77" s="110" t="n">
        <v>9.5</v>
      </c>
      <c r="E77" s="110" t="n">
        <v>16.6</v>
      </c>
      <c r="F77" s="110" t="n">
        <v>40</v>
      </c>
      <c r="G77" s="111" t="n">
        <f aca="false">D77+E77+F77</f>
        <v>66.1</v>
      </c>
      <c r="H77" s="109" t="s">
        <v>50</v>
      </c>
    </row>
    <row r="78" customFormat="false" ht="15" hidden="false" customHeight="false" outlineLevel="0" collapsed="false">
      <c r="A78" s="104" t="n">
        <v>70</v>
      </c>
      <c r="B78" s="104" t="s">
        <v>548</v>
      </c>
      <c r="C78" s="109" t="s">
        <v>29</v>
      </c>
      <c r="D78" s="110" t="n">
        <v>9.5</v>
      </c>
      <c r="E78" s="110" t="n">
        <v>15.5</v>
      </c>
      <c r="F78" s="110" t="n">
        <v>41</v>
      </c>
      <c r="G78" s="111" t="n">
        <f aca="false">D78+E78+F78</f>
        <v>66</v>
      </c>
      <c r="H78" s="109" t="s">
        <v>50</v>
      </c>
    </row>
    <row r="79" customFormat="false" ht="15" hidden="false" customHeight="false" outlineLevel="0" collapsed="false">
      <c r="A79" s="104" t="n">
        <v>71</v>
      </c>
      <c r="B79" s="104" t="s">
        <v>549</v>
      </c>
      <c r="C79" s="109" t="s">
        <v>29</v>
      </c>
      <c r="D79" s="110" t="n">
        <v>10</v>
      </c>
      <c r="E79" s="110" t="n">
        <v>14</v>
      </c>
      <c r="F79" s="110" t="n">
        <v>41</v>
      </c>
      <c r="G79" s="111" t="n">
        <f aca="false">D79+E79+F79</f>
        <v>65</v>
      </c>
      <c r="H79" s="109" t="s">
        <v>50</v>
      </c>
    </row>
    <row r="80" customFormat="false" ht="15" hidden="false" customHeight="false" outlineLevel="0" collapsed="false">
      <c r="A80" s="104" t="n">
        <v>72</v>
      </c>
      <c r="B80" s="104" t="s">
        <v>550</v>
      </c>
      <c r="C80" s="109" t="s">
        <v>19</v>
      </c>
      <c r="D80" s="110" t="n">
        <v>8</v>
      </c>
      <c r="E80" s="110" t="n">
        <v>8.9</v>
      </c>
      <c r="F80" s="110" t="n">
        <v>48</v>
      </c>
      <c r="G80" s="111" t="n">
        <f aca="false">D80+E80+F80</f>
        <v>64.9</v>
      </c>
      <c r="H80" s="109" t="s">
        <v>50</v>
      </c>
    </row>
    <row r="81" customFormat="false" ht="15" hidden="false" customHeight="false" outlineLevel="0" collapsed="false">
      <c r="A81" s="104" t="n">
        <v>73</v>
      </c>
      <c r="B81" s="104" t="s">
        <v>551</v>
      </c>
      <c r="C81" s="109" t="s">
        <v>29</v>
      </c>
      <c r="D81" s="110" t="n">
        <v>10</v>
      </c>
      <c r="E81" s="110" t="n">
        <v>13.3</v>
      </c>
      <c r="F81" s="110" t="n">
        <v>41</v>
      </c>
      <c r="G81" s="111" t="n">
        <f aca="false">D81+E81+F81</f>
        <v>64.3</v>
      </c>
      <c r="H81" s="109" t="s">
        <v>50</v>
      </c>
    </row>
    <row r="82" customFormat="false" ht="15" hidden="false" customHeight="false" outlineLevel="0" collapsed="false">
      <c r="A82" s="104" t="n">
        <v>74</v>
      </c>
      <c r="B82" s="104" t="s">
        <v>552</v>
      </c>
      <c r="C82" s="109" t="s">
        <v>102</v>
      </c>
      <c r="D82" s="110" t="n">
        <v>9.5</v>
      </c>
      <c r="E82" s="110" t="n">
        <v>23.9</v>
      </c>
      <c r="F82" s="110" t="n">
        <v>30</v>
      </c>
      <c r="G82" s="111" t="n">
        <f aca="false">D82+E82+F82</f>
        <v>63.4</v>
      </c>
      <c r="H82" s="109" t="s">
        <v>50</v>
      </c>
    </row>
    <row r="83" customFormat="false" ht="15" hidden="false" customHeight="false" outlineLevel="0" collapsed="false">
      <c r="A83" s="104" t="n">
        <v>75</v>
      </c>
      <c r="B83" s="104" t="s">
        <v>553</v>
      </c>
      <c r="C83" s="109" t="s">
        <v>102</v>
      </c>
      <c r="D83" s="110" t="n">
        <v>9.5</v>
      </c>
      <c r="E83" s="110" t="n">
        <v>18.9</v>
      </c>
      <c r="F83" s="110" t="n">
        <v>35</v>
      </c>
      <c r="G83" s="111" t="n">
        <f aca="false">D83+E83+F83</f>
        <v>63.4</v>
      </c>
      <c r="H83" s="109" t="s">
        <v>50</v>
      </c>
    </row>
    <row r="84" customFormat="false" ht="15" hidden="false" customHeight="false" outlineLevel="0" collapsed="false">
      <c r="A84" s="104" t="n">
        <v>76</v>
      </c>
      <c r="B84" s="104" t="s">
        <v>554</v>
      </c>
      <c r="C84" s="109" t="s">
        <v>102</v>
      </c>
      <c r="D84" s="110" t="n">
        <v>10</v>
      </c>
      <c r="E84" s="110" t="n">
        <v>19.1</v>
      </c>
      <c r="F84" s="110" t="n">
        <v>34</v>
      </c>
      <c r="G84" s="111" t="n">
        <f aca="false">D84+E84+F84</f>
        <v>63.1</v>
      </c>
      <c r="H84" s="109" t="s">
        <v>50</v>
      </c>
    </row>
    <row r="85" customFormat="false" ht="15" hidden="false" customHeight="false" outlineLevel="0" collapsed="false">
      <c r="A85" s="104" t="n">
        <v>77</v>
      </c>
      <c r="B85" s="104" t="s">
        <v>555</v>
      </c>
      <c r="C85" s="109" t="s">
        <v>26</v>
      </c>
      <c r="D85" s="110" t="n">
        <v>10</v>
      </c>
      <c r="E85" s="110" t="n">
        <v>14.9</v>
      </c>
      <c r="F85" s="110" t="n">
        <v>38</v>
      </c>
      <c r="G85" s="111" t="n">
        <f aca="false">D85+E85+F85</f>
        <v>62.9</v>
      </c>
      <c r="H85" s="109" t="s">
        <v>50</v>
      </c>
    </row>
    <row r="86" customFormat="false" ht="15" hidden="false" customHeight="false" outlineLevel="0" collapsed="false">
      <c r="A86" s="104" t="n">
        <v>78</v>
      </c>
      <c r="B86" s="104" t="s">
        <v>556</v>
      </c>
      <c r="C86" s="109" t="s">
        <v>19</v>
      </c>
      <c r="D86" s="110" t="n">
        <v>9</v>
      </c>
      <c r="E86" s="110" t="n">
        <v>22.2</v>
      </c>
      <c r="F86" s="110" t="n">
        <v>29</v>
      </c>
      <c r="G86" s="111" t="n">
        <f aca="false">D86+E86+F86</f>
        <v>60.2</v>
      </c>
      <c r="H86" s="109" t="s">
        <v>50</v>
      </c>
    </row>
    <row r="87" customFormat="false" ht="15" hidden="false" customHeight="false" outlineLevel="0" collapsed="false">
      <c r="A87" s="104" t="n">
        <v>79</v>
      </c>
      <c r="B87" s="104" t="s">
        <v>557</v>
      </c>
      <c r="C87" s="109" t="s">
        <v>102</v>
      </c>
      <c r="D87" s="110" t="n">
        <v>9</v>
      </c>
      <c r="E87" s="110" t="n">
        <v>10.1</v>
      </c>
      <c r="F87" s="110" t="n">
        <v>40</v>
      </c>
      <c r="G87" s="111" t="n">
        <f aca="false">D87+E87+F87</f>
        <v>59.1</v>
      </c>
      <c r="H87" s="109" t="s">
        <v>50</v>
      </c>
    </row>
    <row r="88" customFormat="false" ht="15" hidden="false" customHeight="false" outlineLevel="0" collapsed="false">
      <c r="A88" s="104" t="n">
        <v>80</v>
      </c>
      <c r="B88" s="104" t="s">
        <v>558</v>
      </c>
      <c r="C88" s="109" t="s">
        <v>26</v>
      </c>
      <c r="D88" s="110" t="n">
        <v>10</v>
      </c>
      <c r="E88" s="110" t="n">
        <v>7.7</v>
      </c>
      <c r="F88" s="110" t="n">
        <v>38</v>
      </c>
      <c r="G88" s="111" t="n">
        <f aca="false">D88+E88+F88</f>
        <v>55.7</v>
      </c>
      <c r="H88" s="109" t="s">
        <v>50</v>
      </c>
    </row>
    <row r="89" customFormat="false" ht="15" hidden="false" customHeight="false" outlineLevel="0" collapsed="false">
      <c r="A89" s="104" t="n">
        <v>81</v>
      </c>
      <c r="B89" s="104" t="s">
        <v>559</v>
      </c>
      <c r="C89" s="109" t="s">
        <v>26</v>
      </c>
      <c r="D89" s="110" t="n">
        <v>9</v>
      </c>
      <c r="E89" s="110" t="n">
        <v>11</v>
      </c>
      <c r="F89" s="110" t="n">
        <v>20</v>
      </c>
      <c r="G89" s="111" t="n">
        <f aca="false">D89+E89+F89</f>
        <v>40</v>
      </c>
      <c r="H89" s="109" t="s">
        <v>50</v>
      </c>
    </row>
    <row r="90" customFormat="false" ht="15" hidden="false" customHeight="false" outlineLevel="0" collapsed="false">
      <c r="A90" s="104" t="n">
        <v>82</v>
      </c>
      <c r="B90" s="104" t="s">
        <v>560</v>
      </c>
      <c r="C90" s="109" t="s">
        <v>35</v>
      </c>
      <c r="D90" s="110" t="n">
        <v>10</v>
      </c>
      <c r="E90" s="110" t="n">
        <v>3</v>
      </c>
      <c r="F90" s="110" t="n">
        <v>12</v>
      </c>
      <c r="G90" s="111" t="n">
        <f aca="false">D90+E90+F90</f>
        <v>25</v>
      </c>
      <c r="H90" s="109" t="s">
        <v>50</v>
      </c>
    </row>
    <row r="91" customFormat="false" ht="15" hidden="false" customHeight="false" outlineLevel="0" collapsed="false">
      <c r="A91" s="104" t="n">
        <v>83</v>
      </c>
      <c r="B91" s="104" t="s">
        <v>561</v>
      </c>
      <c r="C91" s="109" t="s">
        <v>19</v>
      </c>
      <c r="D91" s="110" t="n">
        <v>10</v>
      </c>
      <c r="E91" s="110" t="n">
        <v>3</v>
      </c>
      <c r="F91" s="110" t="n">
        <v>12</v>
      </c>
      <c r="G91" s="111" t="n">
        <f aca="false">D91+E91+F91</f>
        <v>25</v>
      </c>
      <c r="H91" s="109" t="s">
        <v>50</v>
      </c>
    </row>
  </sheetData>
  <sheetProtection sheet="true" password="f8e7" objects="true" scenarios="true" selectLockedCells="true" selectUnlockedCells="true"/>
  <mergeCells count="5">
    <mergeCell ref="A1:H1"/>
    <mergeCell ref="A2:H2"/>
    <mergeCell ref="A3:H3"/>
    <mergeCell ref="A5:H5"/>
    <mergeCell ref="A7:B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35.28"/>
    <col collapsed="false" customWidth="true" hidden="false" outlineLevel="0" max="3" min="3" style="0" width="9.85"/>
    <col collapsed="false" customWidth="true" hidden="false" outlineLevel="0" max="4" min="4" style="0" width="10.99"/>
    <col collapsed="false" customWidth="true" hidden="false" outlineLevel="0" max="5" min="5" style="0" width="11.7"/>
    <col collapsed="false" customWidth="true" hidden="false" outlineLevel="0" max="6" min="6" style="0" width="13.99"/>
    <col collapsed="false" customWidth="true" hidden="false" outlineLevel="0" max="7" min="7" style="0" width="9.85"/>
  </cols>
  <sheetData>
    <row r="1" customFormat="false" ht="19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9.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</row>
    <row r="3" customFormat="false" ht="19.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</row>
    <row r="4" customFormat="false" ht="19.5" hidden="false" customHeight="false" outlineLevel="0" collapsed="false">
      <c r="A4" s="3"/>
      <c r="B4" s="4"/>
      <c r="C4" s="4"/>
      <c r="D4" s="4"/>
      <c r="E4" s="4"/>
      <c r="F4" s="3"/>
      <c r="G4" s="3"/>
      <c r="H4" s="3"/>
    </row>
    <row r="5" customFormat="false" ht="20.25" hidden="false" customHeight="false" outlineLevel="0" collapsed="false">
      <c r="A5" s="1" t="s">
        <v>562</v>
      </c>
      <c r="B5" s="1"/>
      <c r="C5" s="1"/>
      <c r="D5" s="1"/>
      <c r="E5" s="1"/>
      <c r="F5" s="1"/>
      <c r="G5" s="1"/>
      <c r="H5" s="1"/>
    </row>
    <row r="6" customFormat="false" ht="16.5" hidden="false" customHeight="false" outlineLevel="0" collapsed="false">
      <c r="A6" s="5"/>
      <c r="B6" s="6"/>
      <c r="C6" s="6"/>
      <c r="D6" s="6" t="s">
        <v>4</v>
      </c>
      <c r="E6" s="7" t="s">
        <v>5</v>
      </c>
      <c r="F6" s="7" t="s">
        <v>6</v>
      </c>
      <c r="G6" s="7" t="s">
        <v>7</v>
      </c>
      <c r="H6" s="8"/>
    </row>
    <row r="7" customFormat="false" ht="16.5" hidden="false" customHeight="false" outlineLevel="0" collapsed="false">
      <c r="A7" s="9" t="s">
        <v>8</v>
      </c>
      <c r="B7" s="9"/>
      <c r="C7" s="10" t="s">
        <v>9</v>
      </c>
      <c r="D7" s="10" t="s">
        <v>10</v>
      </c>
      <c r="E7" s="11" t="s">
        <v>10</v>
      </c>
      <c r="F7" s="11" t="s">
        <v>11</v>
      </c>
      <c r="G7" s="11" t="s">
        <v>12</v>
      </c>
      <c r="H7" s="12" t="s">
        <v>13</v>
      </c>
    </row>
    <row r="8" customFormat="false" ht="17.25" hidden="false" customHeight="false" outlineLevel="0" collapsed="false">
      <c r="A8" s="13"/>
      <c r="B8" s="10"/>
      <c r="C8" s="10"/>
      <c r="D8" s="52" t="n">
        <v>0.1</v>
      </c>
      <c r="E8" s="112" t="n">
        <v>0.4</v>
      </c>
      <c r="F8" s="52" t="n">
        <v>0.5</v>
      </c>
      <c r="G8" s="16" t="n">
        <v>1</v>
      </c>
      <c r="H8" s="12"/>
    </row>
    <row r="9" customFormat="false" ht="17.25" hidden="false" customHeight="false" outlineLevel="0" collapsed="false">
      <c r="A9" s="27" t="n">
        <v>1</v>
      </c>
      <c r="B9" s="113" t="s">
        <v>563</v>
      </c>
      <c r="C9" s="114" t="s">
        <v>29</v>
      </c>
      <c r="D9" s="115" t="n">
        <v>10</v>
      </c>
      <c r="E9" s="115" t="n">
        <v>40</v>
      </c>
      <c r="F9" s="115" t="n">
        <v>49.7</v>
      </c>
      <c r="G9" s="32" t="n">
        <f aca="false">D9+E9+F9</f>
        <v>99.7</v>
      </c>
      <c r="H9" s="28" t="s">
        <v>16</v>
      </c>
      <c r="I9" s="24"/>
      <c r="J9" s="25"/>
      <c r="K9" s="24"/>
    </row>
    <row r="10" customFormat="false" ht="17.25" hidden="false" customHeight="false" outlineLevel="0" collapsed="false">
      <c r="A10" s="27" t="n">
        <v>2</v>
      </c>
      <c r="B10" s="116" t="s">
        <v>564</v>
      </c>
      <c r="C10" s="117" t="s">
        <v>26</v>
      </c>
      <c r="D10" s="118" t="n">
        <v>10</v>
      </c>
      <c r="E10" s="118" t="n">
        <v>40</v>
      </c>
      <c r="F10" s="118" t="n">
        <v>49.5</v>
      </c>
      <c r="G10" s="32" t="n">
        <f aca="false">D10+E10+F10</f>
        <v>99.5</v>
      </c>
      <c r="H10" s="28" t="s">
        <v>16</v>
      </c>
      <c r="I10" s="24"/>
      <c r="J10" s="25"/>
      <c r="K10" s="24"/>
    </row>
    <row r="11" customFormat="false" ht="17.25" hidden="false" customHeight="false" outlineLevel="0" collapsed="false">
      <c r="A11" s="27" t="n">
        <v>3</v>
      </c>
      <c r="B11" s="116" t="s">
        <v>565</v>
      </c>
      <c r="C11" s="117" t="s">
        <v>19</v>
      </c>
      <c r="D11" s="118" t="n">
        <v>10</v>
      </c>
      <c r="E11" s="118" t="n">
        <v>39.6</v>
      </c>
      <c r="F11" s="118" t="n">
        <v>49.7</v>
      </c>
      <c r="G11" s="32" t="n">
        <f aca="false">D11+E11+F11</f>
        <v>99.3</v>
      </c>
      <c r="H11" s="28" t="s">
        <v>16</v>
      </c>
      <c r="I11" s="24"/>
      <c r="J11" s="25"/>
      <c r="K11" s="24"/>
    </row>
    <row r="12" customFormat="false" ht="17.25" hidden="false" customHeight="false" outlineLevel="0" collapsed="false">
      <c r="A12" s="27" t="n">
        <v>4</v>
      </c>
      <c r="B12" s="116" t="s">
        <v>566</v>
      </c>
      <c r="C12" s="117" t="s">
        <v>165</v>
      </c>
      <c r="D12" s="118" t="n">
        <v>9.5</v>
      </c>
      <c r="E12" s="118" t="n">
        <v>40</v>
      </c>
      <c r="F12" s="118" t="n">
        <v>49.6</v>
      </c>
      <c r="G12" s="32" t="n">
        <f aca="false">D12+E12+F12</f>
        <v>99.1</v>
      </c>
      <c r="H12" s="28" t="s">
        <v>16</v>
      </c>
      <c r="I12" s="24"/>
      <c r="J12" s="25"/>
      <c r="K12" s="24"/>
    </row>
    <row r="13" customFormat="false" ht="17.25" hidden="false" customHeight="false" outlineLevel="0" collapsed="false">
      <c r="A13" s="27" t="n">
        <v>5</v>
      </c>
      <c r="B13" s="113" t="s">
        <v>567</v>
      </c>
      <c r="C13" s="114" t="s">
        <v>19</v>
      </c>
      <c r="D13" s="115" t="n">
        <v>10</v>
      </c>
      <c r="E13" s="115" t="n">
        <v>39.6</v>
      </c>
      <c r="F13" s="115" t="n">
        <v>49.3</v>
      </c>
      <c r="G13" s="32" t="n">
        <f aca="false">D13+E13+F13</f>
        <v>98.9</v>
      </c>
      <c r="H13" s="28" t="s">
        <v>16</v>
      </c>
      <c r="I13" s="24"/>
      <c r="J13" s="25"/>
      <c r="K13" s="24"/>
    </row>
    <row r="14" customFormat="false" ht="17.25" hidden="false" customHeight="false" outlineLevel="0" collapsed="false">
      <c r="A14" s="27" t="n">
        <v>6</v>
      </c>
      <c r="B14" s="113" t="s">
        <v>568</v>
      </c>
      <c r="C14" s="114" t="s">
        <v>15</v>
      </c>
      <c r="D14" s="115" t="n">
        <v>10</v>
      </c>
      <c r="E14" s="115" t="n">
        <v>39.6</v>
      </c>
      <c r="F14" s="115" t="n">
        <v>49.2</v>
      </c>
      <c r="G14" s="32" t="n">
        <f aca="false">D14+E14+F14</f>
        <v>98.8</v>
      </c>
      <c r="H14" s="28" t="s">
        <v>16</v>
      </c>
      <c r="I14" s="24"/>
      <c r="J14" s="25"/>
      <c r="K14" s="24"/>
    </row>
    <row r="15" customFormat="false" ht="17.25" hidden="false" customHeight="false" outlineLevel="0" collapsed="false">
      <c r="A15" s="27" t="n">
        <v>7</v>
      </c>
      <c r="B15" s="113" t="s">
        <v>569</v>
      </c>
      <c r="C15" s="114" t="s">
        <v>19</v>
      </c>
      <c r="D15" s="115" t="n">
        <v>10</v>
      </c>
      <c r="E15" s="115" t="n">
        <v>40</v>
      </c>
      <c r="F15" s="115" t="n">
        <v>48.8</v>
      </c>
      <c r="G15" s="32" t="n">
        <f aca="false">D15+E15+F15</f>
        <v>98.8</v>
      </c>
      <c r="H15" s="28" t="s">
        <v>16</v>
      </c>
      <c r="I15" s="24"/>
      <c r="J15" s="25"/>
      <c r="K15" s="24"/>
    </row>
    <row r="16" customFormat="false" ht="17.25" hidden="false" customHeight="false" outlineLevel="0" collapsed="false">
      <c r="A16" s="27" t="n">
        <v>8</v>
      </c>
      <c r="B16" s="113" t="s">
        <v>570</v>
      </c>
      <c r="C16" s="114" t="s">
        <v>19</v>
      </c>
      <c r="D16" s="115" t="n">
        <v>10</v>
      </c>
      <c r="E16" s="115" t="n">
        <v>39.2</v>
      </c>
      <c r="F16" s="115" t="n">
        <v>49.2</v>
      </c>
      <c r="G16" s="32" t="n">
        <f aca="false">D16+E16+F16</f>
        <v>98.4</v>
      </c>
      <c r="H16" s="28" t="s">
        <v>16</v>
      </c>
      <c r="I16" s="24"/>
      <c r="J16" s="25"/>
      <c r="K16" s="24"/>
    </row>
    <row r="17" customFormat="false" ht="17.25" hidden="false" customHeight="false" outlineLevel="0" collapsed="false">
      <c r="A17" s="27" t="n">
        <v>9</v>
      </c>
      <c r="B17" s="113" t="s">
        <v>571</v>
      </c>
      <c r="C17" s="114" t="s">
        <v>21</v>
      </c>
      <c r="D17" s="115" t="n">
        <v>10</v>
      </c>
      <c r="E17" s="115" t="n">
        <v>39.6</v>
      </c>
      <c r="F17" s="115" t="n">
        <v>48.8</v>
      </c>
      <c r="G17" s="32" t="n">
        <f aca="false">D17+E17+F17</f>
        <v>98.4</v>
      </c>
      <c r="H17" s="28" t="s">
        <v>16</v>
      </c>
      <c r="I17" s="24"/>
      <c r="J17" s="25"/>
      <c r="K17" s="24"/>
    </row>
    <row r="18" customFormat="false" ht="17.25" hidden="false" customHeight="false" outlineLevel="0" collapsed="false">
      <c r="A18" s="27" t="n">
        <v>10</v>
      </c>
      <c r="B18" s="116" t="s">
        <v>572</v>
      </c>
      <c r="C18" s="117" t="s">
        <v>35</v>
      </c>
      <c r="D18" s="118" t="n">
        <v>10</v>
      </c>
      <c r="E18" s="118" t="n">
        <v>38.8</v>
      </c>
      <c r="F18" s="118" t="n">
        <v>49.5</v>
      </c>
      <c r="G18" s="32" t="n">
        <f aca="false">D18+E18+F18</f>
        <v>98.3</v>
      </c>
      <c r="H18" s="28" t="s">
        <v>16</v>
      </c>
      <c r="I18" s="24"/>
      <c r="J18" s="25"/>
      <c r="K18" s="24"/>
    </row>
    <row r="19" customFormat="false" ht="17.25" hidden="false" customHeight="false" outlineLevel="0" collapsed="false">
      <c r="A19" s="27" t="n">
        <v>11</v>
      </c>
      <c r="B19" s="116" t="s">
        <v>573</v>
      </c>
      <c r="C19" s="117" t="s">
        <v>102</v>
      </c>
      <c r="D19" s="118" t="n">
        <v>10</v>
      </c>
      <c r="E19" s="118" t="n">
        <v>40</v>
      </c>
      <c r="F19" s="118" t="n">
        <v>48.2</v>
      </c>
      <c r="G19" s="32" t="n">
        <f aca="false">D19+E19+F19</f>
        <v>98.2</v>
      </c>
      <c r="H19" s="28" t="s">
        <v>16</v>
      </c>
      <c r="I19" s="24"/>
      <c r="J19" s="25"/>
      <c r="K19" s="24"/>
    </row>
    <row r="20" customFormat="false" ht="17.25" hidden="false" customHeight="false" outlineLevel="0" collapsed="false">
      <c r="A20" s="27" t="n">
        <v>12</v>
      </c>
      <c r="B20" s="113" t="s">
        <v>574</v>
      </c>
      <c r="C20" s="114" t="s">
        <v>26</v>
      </c>
      <c r="D20" s="115" t="n">
        <v>10</v>
      </c>
      <c r="E20" s="115" t="n">
        <v>39.6</v>
      </c>
      <c r="F20" s="115" t="n">
        <v>48.3</v>
      </c>
      <c r="G20" s="32" t="n">
        <f aca="false">D20+E20+F20</f>
        <v>97.9</v>
      </c>
      <c r="H20" s="28" t="s">
        <v>16</v>
      </c>
      <c r="I20" s="24"/>
      <c r="J20" s="25"/>
      <c r="K20" s="24"/>
    </row>
    <row r="21" customFormat="false" ht="17.25" hidden="false" customHeight="false" outlineLevel="0" collapsed="false">
      <c r="A21" s="27" t="n">
        <v>13</v>
      </c>
      <c r="B21" s="116" t="s">
        <v>575</v>
      </c>
      <c r="C21" s="117" t="s">
        <v>19</v>
      </c>
      <c r="D21" s="118" t="n">
        <v>10</v>
      </c>
      <c r="E21" s="118" t="n">
        <v>39.6</v>
      </c>
      <c r="F21" s="118" t="n">
        <v>48.3</v>
      </c>
      <c r="G21" s="32" t="n">
        <f aca="false">D21+E21+F21</f>
        <v>97.9</v>
      </c>
      <c r="H21" s="28" t="s">
        <v>16</v>
      </c>
      <c r="I21" s="24"/>
      <c r="J21" s="25"/>
      <c r="K21" s="24"/>
    </row>
    <row r="22" customFormat="false" ht="17.25" hidden="false" customHeight="false" outlineLevel="0" collapsed="false">
      <c r="A22" s="27" t="n">
        <v>14</v>
      </c>
      <c r="B22" s="113" t="s">
        <v>576</v>
      </c>
      <c r="C22" s="114" t="s">
        <v>165</v>
      </c>
      <c r="D22" s="115" t="n">
        <v>10</v>
      </c>
      <c r="E22" s="115" t="n">
        <v>39.2</v>
      </c>
      <c r="F22" s="115" t="n">
        <v>48.6</v>
      </c>
      <c r="G22" s="32" t="n">
        <f aca="false">D22+E22+F22</f>
        <v>97.8</v>
      </c>
      <c r="H22" s="28" t="s">
        <v>16</v>
      </c>
      <c r="I22" s="24"/>
      <c r="J22" s="25"/>
      <c r="K22" s="24"/>
    </row>
    <row r="23" customFormat="false" ht="17.25" hidden="false" customHeight="false" outlineLevel="0" collapsed="false">
      <c r="A23" s="27" t="n">
        <v>15</v>
      </c>
      <c r="B23" s="113" t="s">
        <v>577</v>
      </c>
      <c r="C23" s="114" t="s">
        <v>15</v>
      </c>
      <c r="D23" s="115" t="n">
        <v>9.5</v>
      </c>
      <c r="E23" s="115" t="n">
        <v>40</v>
      </c>
      <c r="F23" s="115" t="n">
        <v>48</v>
      </c>
      <c r="G23" s="32" t="n">
        <f aca="false">D23+E23+F23</f>
        <v>97.5</v>
      </c>
      <c r="H23" s="28" t="s">
        <v>16</v>
      </c>
      <c r="I23" s="24"/>
      <c r="J23" s="25"/>
      <c r="K23" s="24"/>
    </row>
    <row r="24" customFormat="false" ht="17.25" hidden="false" customHeight="false" outlineLevel="0" collapsed="false">
      <c r="A24" s="27" t="n">
        <v>16</v>
      </c>
      <c r="B24" s="113" t="s">
        <v>578</v>
      </c>
      <c r="C24" s="114" t="s">
        <v>26</v>
      </c>
      <c r="D24" s="115" t="n">
        <v>10</v>
      </c>
      <c r="E24" s="115" t="n">
        <v>39.2</v>
      </c>
      <c r="F24" s="115" t="n">
        <v>48.2</v>
      </c>
      <c r="G24" s="32" t="n">
        <f aca="false">D24+E24+F24</f>
        <v>97.4</v>
      </c>
      <c r="H24" s="28" t="s">
        <v>16</v>
      </c>
      <c r="I24" s="24"/>
      <c r="J24" s="25"/>
      <c r="K24" s="24"/>
    </row>
    <row r="25" customFormat="false" ht="17.25" hidden="false" customHeight="false" outlineLevel="0" collapsed="false">
      <c r="A25" s="27" t="n">
        <v>17</v>
      </c>
      <c r="B25" s="113" t="s">
        <v>579</v>
      </c>
      <c r="C25" s="114" t="s">
        <v>102</v>
      </c>
      <c r="D25" s="115" t="n">
        <v>10</v>
      </c>
      <c r="E25" s="115" t="n">
        <v>38.8</v>
      </c>
      <c r="F25" s="115" t="n">
        <v>48.5</v>
      </c>
      <c r="G25" s="32" t="n">
        <f aca="false">D25+E25+F25</f>
        <v>97.3</v>
      </c>
      <c r="H25" s="28" t="s">
        <v>16</v>
      </c>
      <c r="I25" s="24"/>
      <c r="J25" s="25"/>
      <c r="K25" s="24"/>
    </row>
    <row r="26" customFormat="false" ht="17.25" hidden="false" customHeight="false" outlineLevel="0" collapsed="false">
      <c r="A26" s="27" t="n">
        <v>18</v>
      </c>
      <c r="B26" s="113" t="s">
        <v>580</v>
      </c>
      <c r="C26" s="114" t="s">
        <v>29</v>
      </c>
      <c r="D26" s="115" t="n">
        <v>9.5</v>
      </c>
      <c r="E26" s="115" t="n">
        <v>39.2</v>
      </c>
      <c r="F26" s="115" t="n">
        <v>48.5</v>
      </c>
      <c r="G26" s="32" t="n">
        <f aca="false">D26+E26+F26</f>
        <v>97.2</v>
      </c>
      <c r="H26" s="28" t="s">
        <v>16</v>
      </c>
      <c r="I26" s="24"/>
      <c r="J26" s="25"/>
      <c r="K26" s="24"/>
    </row>
    <row r="27" customFormat="false" ht="16.5" hidden="false" customHeight="true" outlineLevel="0" collapsed="false">
      <c r="A27" s="27" t="n">
        <v>19</v>
      </c>
      <c r="B27" s="113" t="s">
        <v>581</v>
      </c>
      <c r="C27" s="114" t="s">
        <v>29</v>
      </c>
      <c r="D27" s="115" t="n">
        <v>10</v>
      </c>
      <c r="E27" s="115" t="n">
        <v>39.2</v>
      </c>
      <c r="F27" s="115" t="n">
        <v>47.8</v>
      </c>
      <c r="G27" s="32" t="n">
        <f aca="false">D27+E27+F27</f>
        <v>97</v>
      </c>
      <c r="H27" s="28" t="s">
        <v>16</v>
      </c>
      <c r="I27" s="24"/>
      <c r="J27" s="25"/>
      <c r="K27" s="24"/>
    </row>
    <row r="28" customFormat="false" ht="17.25" hidden="false" customHeight="false" outlineLevel="0" collapsed="false">
      <c r="A28" s="27" t="n">
        <v>20</v>
      </c>
      <c r="B28" s="116" t="s">
        <v>582</v>
      </c>
      <c r="C28" s="117" t="s">
        <v>102</v>
      </c>
      <c r="D28" s="118" t="n">
        <v>9.5</v>
      </c>
      <c r="E28" s="118" t="n">
        <v>39.2</v>
      </c>
      <c r="F28" s="118" t="n">
        <v>48.3</v>
      </c>
      <c r="G28" s="32" t="n">
        <f aca="false">D28+E28+F28</f>
        <v>97</v>
      </c>
      <c r="H28" s="28" t="s">
        <v>16</v>
      </c>
      <c r="I28" s="24"/>
      <c r="J28" s="25"/>
      <c r="K28" s="24"/>
    </row>
    <row r="29" customFormat="false" ht="17.25" hidden="false" customHeight="false" outlineLevel="0" collapsed="false">
      <c r="A29" s="27" t="n">
        <v>21</v>
      </c>
      <c r="B29" s="116" t="s">
        <v>583</v>
      </c>
      <c r="C29" s="117" t="s">
        <v>15</v>
      </c>
      <c r="D29" s="118" t="n">
        <v>9.5</v>
      </c>
      <c r="E29" s="118" t="n">
        <v>38.8</v>
      </c>
      <c r="F29" s="118" t="n">
        <v>48.7</v>
      </c>
      <c r="G29" s="32" t="n">
        <f aca="false">D29+E29+F29</f>
        <v>97</v>
      </c>
      <c r="H29" s="28" t="s">
        <v>16</v>
      </c>
      <c r="I29" s="24"/>
      <c r="J29" s="25"/>
      <c r="K29" s="24"/>
    </row>
    <row r="30" customFormat="false" ht="17.25" hidden="false" customHeight="false" outlineLevel="0" collapsed="false">
      <c r="A30" s="27" t="n">
        <v>22</v>
      </c>
      <c r="B30" s="116" t="s">
        <v>584</v>
      </c>
      <c r="C30" s="117" t="s">
        <v>53</v>
      </c>
      <c r="D30" s="118" t="n">
        <v>9.5</v>
      </c>
      <c r="E30" s="118" t="n">
        <v>38.4</v>
      </c>
      <c r="F30" s="118" t="n">
        <v>48.9</v>
      </c>
      <c r="G30" s="32" t="n">
        <f aca="false">D30+E30+F30</f>
        <v>96.8</v>
      </c>
      <c r="H30" s="28" t="s">
        <v>16</v>
      </c>
      <c r="I30" s="24"/>
      <c r="J30" s="25"/>
      <c r="K30" s="24"/>
    </row>
    <row r="31" customFormat="false" ht="17.25" hidden="false" customHeight="false" outlineLevel="0" collapsed="false">
      <c r="A31" s="27" t="n">
        <v>23</v>
      </c>
      <c r="B31" s="113" t="s">
        <v>585</v>
      </c>
      <c r="C31" s="114" t="s">
        <v>15</v>
      </c>
      <c r="D31" s="115" t="n">
        <v>10</v>
      </c>
      <c r="E31" s="115" t="n">
        <v>39.2</v>
      </c>
      <c r="F31" s="115" t="n">
        <v>47.5</v>
      </c>
      <c r="G31" s="32" t="n">
        <f aca="false">D31+E31+F31</f>
        <v>96.7</v>
      </c>
      <c r="H31" s="28" t="s">
        <v>16</v>
      </c>
      <c r="I31" s="24"/>
      <c r="J31" s="25"/>
      <c r="K31" s="24"/>
    </row>
    <row r="32" customFormat="false" ht="17.25" hidden="false" customHeight="false" outlineLevel="0" collapsed="false">
      <c r="A32" s="27" t="n">
        <v>24</v>
      </c>
      <c r="B32" s="113" t="s">
        <v>586</v>
      </c>
      <c r="C32" s="114" t="s">
        <v>102</v>
      </c>
      <c r="D32" s="115" t="n">
        <v>9.5</v>
      </c>
      <c r="E32" s="115" t="n">
        <v>38.8</v>
      </c>
      <c r="F32" s="115" t="n">
        <v>48.4</v>
      </c>
      <c r="G32" s="32" t="n">
        <f aca="false">D32+E32+F32</f>
        <v>96.7</v>
      </c>
      <c r="H32" s="28" t="s">
        <v>16</v>
      </c>
      <c r="I32" s="24"/>
      <c r="J32" s="25"/>
      <c r="K32" s="24"/>
    </row>
    <row r="33" customFormat="false" ht="17.25" hidden="false" customHeight="false" outlineLevel="0" collapsed="false">
      <c r="A33" s="27" t="n">
        <v>25</v>
      </c>
      <c r="B33" s="113" t="s">
        <v>587</v>
      </c>
      <c r="C33" s="114" t="s">
        <v>29</v>
      </c>
      <c r="D33" s="115" t="n">
        <v>10</v>
      </c>
      <c r="E33" s="115" t="n">
        <v>37.6</v>
      </c>
      <c r="F33" s="115" t="n">
        <v>49</v>
      </c>
      <c r="G33" s="32" t="n">
        <f aca="false">D33+E33+F33</f>
        <v>96.6</v>
      </c>
      <c r="H33" s="28" t="s">
        <v>16</v>
      </c>
      <c r="I33" s="24"/>
      <c r="J33" s="25"/>
      <c r="K33" s="24"/>
    </row>
    <row r="34" customFormat="false" ht="17.25" hidden="false" customHeight="false" outlineLevel="0" collapsed="false">
      <c r="A34" s="27" t="n">
        <v>26</v>
      </c>
      <c r="B34" s="116" t="s">
        <v>588</v>
      </c>
      <c r="C34" s="117" t="s">
        <v>35</v>
      </c>
      <c r="D34" s="118" t="n">
        <v>9.5</v>
      </c>
      <c r="E34" s="118" t="n">
        <v>37.6</v>
      </c>
      <c r="F34" s="118" t="n">
        <v>49.5</v>
      </c>
      <c r="G34" s="32" t="n">
        <f aca="false">D34+E34+F34</f>
        <v>96.6</v>
      </c>
      <c r="H34" s="28" t="s">
        <v>16</v>
      </c>
      <c r="I34" s="24"/>
      <c r="J34" s="25"/>
      <c r="K34" s="24"/>
    </row>
    <row r="35" customFormat="false" ht="17.25" hidden="false" customHeight="false" outlineLevel="0" collapsed="false">
      <c r="A35" s="27" t="n">
        <v>27</v>
      </c>
      <c r="B35" s="113" t="s">
        <v>589</v>
      </c>
      <c r="C35" s="114" t="s">
        <v>19</v>
      </c>
      <c r="D35" s="115" t="n">
        <v>10</v>
      </c>
      <c r="E35" s="115" t="n">
        <v>39.69</v>
      </c>
      <c r="F35" s="115" t="n">
        <v>46.9</v>
      </c>
      <c r="G35" s="32" t="n">
        <f aca="false">D35+E35+F35</f>
        <v>96.59</v>
      </c>
      <c r="H35" s="28" t="s">
        <v>16</v>
      </c>
      <c r="I35" s="24"/>
      <c r="J35" s="25"/>
      <c r="K35" s="24"/>
    </row>
    <row r="36" customFormat="false" ht="17.25" hidden="false" customHeight="false" outlineLevel="0" collapsed="false">
      <c r="A36" s="27" t="n">
        <v>28</v>
      </c>
      <c r="B36" s="116" t="s">
        <v>590</v>
      </c>
      <c r="C36" s="117" t="s">
        <v>15</v>
      </c>
      <c r="D36" s="118" t="n">
        <v>10</v>
      </c>
      <c r="E36" s="118" t="n">
        <v>38</v>
      </c>
      <c r="F36" s="118" t="n">
        <v>48.2</v>
      </c>
      <c r="G36" s="32" t="n">
        <f aca="false">D36+E36+F36</f>
        <v>96.2</v>
      </c>
      <c r="H36" s="28" t="s">
        <v>16</v>
      </c>
      <c r="I36" s="24"/>
      <c r="J36" s="25"/>
      <c r="K36" s="24"/>
    </row>
    <row r="37" customFormat="false" ht="17.25" hidden="false" customHeight="false" outlineLevel="0" collapsed="false">
      <c r="A37" s="27" t="n">
        <v>29</v>
      </c>
      <c r="B37" s="113" t="s">
        <v>591</v>
      </c>
      <c r="C37" s="114" t="s">
        <v>15</v>
      </c>
      <c r="D37" s="115" t="n">
        <v>10</v>
      </c>
      <c r="E37" s="115" t="n">
        <v>37.6</v>
      </c>
      <c r="F37" s="115" t="n">
        <v>48.4</v>
      </c>
      <c r="G37" s="32" t="n">
        <f aca="false">D37+E37+F37</f>
        <v>96</v>
      </c>
      <c r="H37" s="28" t="s">
        <v>16</v>
      </c>
      <c r="I37" s="24"/>
      <c r="J37" s="25"/>
      <c r="K37" s="24"/>
    </row>
    <row r="38" customFormat="false" ht="17.25" hidden="false" customHeight="false" outlineLevel="0" collapsed="false">
      <c r="A38" s="27" t="n">
        <v>30</v>
      </c>
      <c r="B38" s="113" t="s">
        <v>592</v>
      </c>
      <c r="C38" s="114" t="s">
        <v>15</v>
      </c>
      <c r="D38" s="115" t="n">
        <v>10</v>
      </c>
      <c r="E38" s="115" t="n">
        <v>38.4</v>
      </c>
      <c r="F38" s="115" t="n">
        <v>47.5</v>
      </c>
      <c r="G38" s="32" t="n">
        <f aca="false">D38+E38+F38</f>
        <v>95.9</v>
      </c>
      <c r="H38" s="28" t="s">
        <v>16</v>
      </c>
      <c r="I38" s="24"/>
      <c r="J38" s="25"/>
      <c r="K38" s="24"/>
    </row>
    <row r="39" customFormat="false" ht="17.25" hidden="false" customHeight="false" outlineLevel="0" collapsed="false">
      <c r="A39" s="27" t="n">
        <v>31</v>
      </c>
      <c r="B39" s="116" t="s">
        <v>593</v>
      </c>
      <c r="C39" s="117" t="s">
        <v>19</v>
      </c>
      <c r="D39" s="118" t="n">
        <v>10</v>
      </c>
      <c r="E39" s="118" t="n">
        <v>39.6</v>
      </c>
      <c r="F39" s="118" t="n">
        <v>46</v>
      </c>
      <c r="G39" s="32" t="n">
        <f aca="false">D39+E39+F39</f>
        <v>95.6</v>
      </c>
      <c r="H39" s="28" t="s">
        <v>16</v>
      </c>
      <c r="I39" s="24"/>
      <c r="J39" s="25"/>
      <c r="K39" s="24"/>
    </row>
    <row r="40" customFormat="false" ht="17.25" hidden="false" customHeight="false" outlineLevel="0" collapsed="false">
      <c r="A40" s="27" t="n">
        <v>32</v>
      </c>
      <c r="B40" s="113" t="s">
        <v>594</v>
      </c>
      <c r="C40" s="114" t="s">
        <v>102</v>
      </c>
      <c r="D40" s="115" t="n">
        <v>9.5</v>
      </c>
      <c r="E40" s="115" t="n">
        <v>39.2</v>
      </c>
      <c r="F40" s="115" t="n">
        <v>46.6</v>
      </c>
      <c r="G40" s="32" t="n">
        <f aca="false">D40+E40+F40</f>
        <v>95.3</v>
      </c>
      <c r="H40" s="28" t="s">
        <v>16</v>
      </c>
      <c r="I40" s="24"/>
      <c r="J40" s="25"/>
      <c r="K40" s="24"/>
    </row>
    <row r="41" customFormat="false" ht="17.25" hidden="false" customHeight="false" outlineLevel="0" collapsed="false">
      <c r="A41" s="27" t="n">
        <v>33</v>
      </c>
      <c r="B41" s="116" t="s">
        <v>595</v>
      </c>
      <c r="C41" s="117" t="s">
        <v>15</v>
      </c>
      <c r="D41" s="118" t="n">
        <v>10</v>
      </c>
      <c r="E41" s="118" t="n">
        <v>37.6</v>
      </c>
      <c r="F41" s="118" t="n">
        <v>47.4</v>
      </c>
      <c r="G41" s="32" t="n">
        <f aca="false">D41+E41+F41</f>
        <v>95</v>
      </c>
      <c r="H41" s="28" t="s">
        <v>16</v>
      </c>
      <c r="I41" s="24"/>
      <c r="J41" s="25"/>
      <c r="K41" s="24"/>
    </row>
    <row r="42" customFormat="false" ht="17.25" hidden="false" customHeight="false" outlineLevel="0" collapsed="false">
      <c r="A42" s="27" t="n">
        <v>34</v>
      </c>
      <c r="B42" s="116" t="s">
        <v>596</v>
      </c>
      <c r="C42" s="117" t="s">
        <v>15</v>
      </c>
      <c r="D42" s="118" t="n">
        <v>9.5</v>
      </c>
      <c r="E42" s="118" t="n">
        <v>38.8</v>
      </c>
      <c r="F42" s="118" t="n">
        <v>46</v>
      </c>
      <c r="G42" s="32" t="n">
        <f aca="false">D42+E42+F42</f>
        <v>94.3</v>
      </c>
      <c r="H42" s="28" t="s">
        <v>16</v>
      </c>
      <c r="I42" s="24"/>
      <c r="J42" s="25"/>
      <c r="K42" s="24"/>
    </row>
    <row r="43" customFormat="false" ht="17.25" hidden="false" customHeight="false" outlineLevel="0" collapsed="false">
      <c r="A43" s="27" t="n">
        <v>35</v>
      </c>
      <c r="B43" s="113" t="s">
        <v>597</v>
      </c>
      <c r="C43" s="114" t="s">
        <v>19</v>
      </c>
      <c r="D43" s="115" t="n">
        <v>10</v>
      </c>
      <c r="E43" s="115" t="n">
        <v>39.6</v>
      </c>
      <c r="F43" s="115" t="n">
        <v>44.6</v>
      </c>
      <c r="G43" s="32" t="n">
        <f aca="false">D43+E43+F43</f>
        <v>94.2</v>
      </c>
      <c r="H43" s="28" t="s">
        <v>16</v>
      </c>
      <c r="I43" s="24"/>
      <c r="J43" s="25"/>
      <c r="K43" s="24"/>
    </row>
    <row r="44" customFormat="false" ht="17.25" hidden="false" customHeight="false" outlineLevel="0" collapsed="false">
      <c r="A44" s="27" t="n">
        <v>36</v>
      </c>
      <c r="B44" s="116" t="s">
        <v>598</v>
      </c>
      <c r="C44" s="117" t="s">
        <v>26</v>
      </c>
      <c r="D44" s="118" t="n">
        <v>9.5</v>
      </c>
      <c r="E44" s="118" t="n">
        <v>39.2</v>
      </c>
      <c r="F44" s="118" t="n">
        <v>45.3</v>
      </c>
      <c r="G44" s="32" t="n">
        <f aca="false">D44+E44+F44</f>
        <v>94</v>
      </c>
      <c r="H44" s="28" t="s">
        <v>16</v>
      </c>
      <c r="I44" s="24"/>
      <c r="J44" s="25"/>
      <c r="K44" s="24"/>
    </row>
    <row r="45" customFormat="false" ht="17.25" hidden="false" customHeight="false" outlineLevel="0" collapsed="false">
      <c r="A45" s="27" t="n">
        <v>37</v>
      </c>
      <c r="B45" s="113" t="s">
        <v>599</v>
      </c>
      <c r="C45" s="114" t="s">
        <v>29</v>
      </c>
      <c r="D45" s="115" t="n">
        <v>10</v>
      </c>
      <c r="E45" s="115" t="n">
        <v>37.2</v>
      </c>
      <c r="F45" s="115" t="n">
        <v>46.4</v>
      </c>
      <c r="G45" s="32" t="n">
        <f aca="false">D45+E45+F45</f>
        <v>93.6</v>
      </c>
      <c r="H45" s="28" t="s">
        <v>16</v>
      </c>
      <c r="I45" s="24"/>
      <c r="J45" s="25"/>
      <c r="K45" s="24"/>
    </row>
    <row r="46" customFormat="false" ht="17.25" hidden="false" customHeight="false" outlineLevel="0" collapsed="false">
      <c r="A46" s="27" t="n">
        <v>38</v>
      </c>
      <c r="B46" s="113" t="s">
        <v>600</v>
      </c>
      <c r="C46" s="114" t="s">
        <v>29</v>
      </c>
      <c r="D46" s="115" t="n">
        <v>10</v>
      </c>
      <c r="E46" s="115" t="n">
        <v>36</v>
      </c>
      <c r="F46" s="115" t="n">
        <v>47.5</v>
      </c>
      <c r="G46" s="32" t="n">
        <f aca="false">D46+E46+F46</f>
        <v>93.5</v>
      </c>
      <c r="H46" s="28" t="s">
        <v>16</v>
      </c>
      <c r="I46" s="24"/>
      <c r="J46" s="25"/>
      <c r="K46" s="24"/>
    </row>
    <row r="47" customFormat="false" ht="17.25" hidden="false" customHeight="false" outlineLevel="0" collapsed="false">
      <c r="A47" s="27" t="n">
        <v>39</v>
      </c>
      <c r="B47" s="113" t="s">
        <v>601</v>
      </c>
      <c r="C47" s="114" t="s">
        <v>19</v>
      </c>
      <c r="D47" s="115" t="n">
        <v>9</v>
      </c>
      <c r="E47" s="115" t="n">
        <v>37.2</v>
      </c>
      <c r="F47" s="115" t="n">
        <v>47.2</v>
      </c>
      <c r="G47" s="32" t="n">
        <f aca="false">D47+E47+F47</f>
        <v>93.4</v>
      </c>
      <c r="H47" s="28" t="s">
        <v>16</v>
      </c>
      <c r="I47" s="24"/>
      <c r="J47" s="25"/>
      <c r="K47" s="24"/>
    </row>
    <row r="48" customFormat="false" ht="17.25" hidden="false" customHeight="false" outlineLevel="0" collapsed="false">
      <c r="A48" s="27" t="n">
        <v>40</v>
      </c>
      <c r="B48" s="113" t="s">
        <v>602</v>
      </c>
      <c r="C48" s="114" t="s">
        <v>15</v>
      </c>
      <c r="D48" s="115" t="n">
        <v>10</v>
      </c>
      <c r="E48" s="115" t="n">
        <v>33.6</v>
      </c>
      <c r="F48" s="115" t="n">
        <v>49.5</v>
      </c>
      <c r="G48" s="32" t="n">
        <f aca="false">D48+E48+F48</f>
        <v>93.1</v>
      </c>
      <c r="H48" s="28" t="s">
        <v>16</v>
      </c>
      <c r="I48" s="24"/>
      <c r="J48" s="25"/>
      <c r="K48" s="24"/>
    </row>
    <row r="49" customFormat="false" ht="17.25" hidden="false" customHeight="false" outlineLevel="0" collapsed="false">
      <c r="A49" s="27" t="n">
        <v>41</v>
      </c>
      <c r="B49" s="113" t="s">
        <v>603</v>
      </c>
      <c r="C49" s="114" t="s">
        <v>29</v>
      </c>
      <c r="D49" s="115" t="n">
        <v>9.5</v>
      </c>
      <c r="E49" s="115" t="n">
        <v>38</v>
      </c>
      <c r="F49" s="115" t="n">
        <v>45.5</v>
      </c>
      <c r="G49" s="32" t="n">
        <f aca="false">D49+E49+F49</f>
        <v>93</v>
      </c>
      <c r="H49" s="28" t="s">
        <v>16</v>
      </c>
      <c r="I49" s="24"/>
      <c r="J49" s="25"/>
      <c r="K49" s="24"/>
    </row>
    <row r="50" customFormat="false" ht="17.25" hidden="false" customHeight="false" outlineLevel="0" collapsed="false">
      <c r="A50" s="27" t="n">
        <v>42</v>
      </c>
      <c r="B50" s="116" t="s">
        <v>604</v>
      </c>
      <c r="C50" s="117" t="s">
        <v>19</v>
      </c>
      <c r="D50" s="118" t="n">
        <v>9</v>
      </c>
      <c r="E50" s="118" t="n">
        <v>38.4</v>
      </c>
      <c r="F50" s="118" t="n">
        <v>45.4</v>
      </c>
      <c r="G50" s="32" t="n">
        <f aca="false">D50+E50+F50</f>
        <v>92.8</v>
      </c>
      <c r="H50" s="28" t="s">
        <v>16</v>
      </c>
      <c r="I50" s="24"/>
      <c r="J50" s="25"/>
      <c r="K50" s="24"/>
    </row>
    <row r="51" customFormat="false" ht="17.25" hidden="false" customHeight="false" outlineLevel="0" collapsed="false">
      <c r="A51" s="27" t="n">
        <v>43</v>
      </c>
      <c r="B51" s="113" t="s">
        <v>605</v>
      </c>
      <c r="C51" s="114" t="s">
        <v>19</v>
      </c>
      <c r="D51" s="115" t="n">
        <v>9</v>
      </c>
      <c r="E51" s="115" t="n">
        <v>38</v>
      </c>
      <c r="F51" s="115" t="n">
        <v>45.7</v>
      </c>
      <c r="G51" s="32" t="n">
        <f aca="false">D51+E51+F51</f>
        <v>92.7</v>
      </c>
      <c r="H51" s="28" t="s">
        <v>16</v>
      </c>
      <c r="I51" s="24"/>
      <c r="J51" s="25"/>
      <c r="K51" s="24"/>
    </row>
    <row r="52" customFormat="false" ht="17.25" hidden="false" customHeight="false" outlineLevel="0" collapsed="false">
      <c r="A52" s="27" t="n">
        <v>44</v>
      </c>
      <c r="B52" s="116" t="s">
        <v>606</v>
      </c>
      <c r="C52" s="117" t="s">
        <v>19</v>
      </c>
      <c r="D52" s="118" t="n">
        <v>9</v>
      </c>
      <c r="E52" s="118" t="n">
        <v>37.6</v>
      </c>
      <c r="F52" s="118" t="n">
        <v>46</v>
      </c>
      <c r="G52" s="32" t="n">
        <f aca="false">D52+E52+F52</f>
        <v>92.6</v>
      </c>
      <c r="H52" s="28" t="s">
        <v>16</v>
      </c>
      <c r="I52" s="24"/>
      <c r="J52" s="25"/>
      <c r="K52" s="24"/>
    </row>
    <row r="53" customFormat="false" ht="17.25" hidden="false" customHeight="false" outlineLevel="0" collapsed="false">
      <c r="A53" s="27" t="n">
        <v>45</v>
      </c>
      <c r="B53" s="113" t="s">
        <v>607</v>
      </c>
      <c r="C53" s="114" t="s">
        <v>53</v>
      </c>
      <c r="D53" s="115" t="n">
        <v>9</v>
      </c>
      <c r="E53" s="115" t="n">
        <v>34.4</v>
      </c>
      <c r="F53" s="115" t="n">
        <v>48.9</v>
      </c>
      <c r="G53" s="32" t="n">
        <f aca="false">D53+E53+F53</f>
        <v>92.3</v>
      </c>
      <c r="H53" s="28" t="s">
        <v>16</v>
      </c>
      <c r="I53" s="24"/>
      <c r="J53" s="25"/>
      <c r="K53" s="24"/>
    </row>
    <row r="54" customFormat="false" ht="17.25" hidden="false" customHeight="false" outlineLevel="0" collapsed="false">
      <c r="A54" s="27" t="n">
        <v>46</v>
      </c>
      <c r="B54" s="113" t="s">
        <v>608</v>
      </c>
      <c r="C54" s="114" t="s">
        <v>102</v>
      </c>
      <c r="D54" s="115" t="n">
        <v>9</v>
      </c>
      <c r="E54" s="115" t="n">
        <v>37.2</v>
      </c>
      <c r="F54" s="115" t="n">
        <v>45.9</v>
      </c>
      <c r="G54" s="32" t="n">
        <f aca="false">D54+E54+F54</f>
        <v>92.1</v>
      </c>
      <c r="H54" s="28" t="s">
        <v>16</v>
      </c>
      <c r="I54" s="24"/>
      <c r="J54" s="25"/>
      <c r="K54" s="24"/>
    </row>
    <row r="55" customFormat="false" ht="17.25" hidden="false" customHeight="false" outlineLevel="0" collapsed="false">
      <c r="A55" s="27" t="n">
        <v>47</v>
      </c>
      <c r="B55" s="113" t="s">
        <v>609</v>
      </c>
      <c r="C55" s="114" t="s">
        <v>29</v>
      </c>
      <c r="D55" s="115" t="n">
        <v>9.5</v>
      </c>
      <c r="E55" s="115" t="n">
        <v>35.6</v>
      </c>
      <c r="F55" s="115" t="n">
        <v>46.9</v>
      </c>
      <c r="G55" s="32" t="n">
        <f aca="false">D55+E55+F55</f>
        <v>92</v>
      </c>
      <c r="H55" s="28" t="s">
        <v>16</v>
      </c>
      <c r="I55" s="24"/>
      <c r="J55" s="25"/>
      <c r="K55" s="24"/>
    </row>
    <row r="56" customFormat="false" ht="17.25" hidden="false" customHeight="false" outlineLevel="0" collapsed="false">
      <c r="A56" s="27" t="n">
        <v>48</v>
      </c>
      <c r="B56" s="113" t="s">
        <v>610</v>
      </c>
      <c r="C56" s="114" t="s">
        <v>35</v>
      </c>
      <c r="D56" s="115" t="n">
        <v>10</v>
      </c>
      <c r="E56" s="115" t="n">
        <v>35.2</v>
      </c>
      <c r="F56" s="115" t="n">
        <v>46.6</v>
      </c>
      <c r="G56" s="32" t="n">
        <f aca="false">D56+E56+F56</f>
        <v>91.8</v>
      </c>
      <c r="H56" s="28" t="s">
        <v>16</v>
      </c>
      <c r="I56" s="24"/>
      <c r="J56" s="25"/>
      <c r="K56" s="24"/>
    </row>
    <row r="57" customFormat="false" ht="17.25" hidden="false" customHeight="false" outlineLevel="0" collapsed="false">
      <c r="A57" s="27" t="n">
        <v>49</v>
      </c>
      <c r="B57" s="113" t="s">
        <v>611</v>
      </c>
      <c r="C57" s="114" t="s">
        <v>29</v>
      </c>
      <c r="D57" s="115" t="n">
        <v>9.5</v>
      </c>
      <c r="E57" s="115" t="n">
        <v>33.2</v>
      </c>
      <c r="F57" s="115" t="n">
        <v>46</v>
      </c>
      <c r="G57" s="32" t="n">
        <f aca="false">D57+E57+F57</f>
        <v>88.7</v>
      </c>
      <c r="H57" s="28" t="s">
        <v>22</v>
      </c>
      <c r="I57" s="24"/>
      <c r="J57" s="25"/>
      <c r="K57" s="24"/>
    </row>
    <row r="58" customFormat="false" ht="17.25" hidden="false" customHeight="false" outlineLevel="0" collapsed="false">
      <c r="A58" s="27" t="n">
        <v>50</v>
      </c>
      <c r="B58" s="116" t="s">
        <v>612</v>
      </c>
      <c r="C58" s="117" t="s">
        <v>26</v>
      </c>
      <c r="D58" s="118" t="n">
        <v>10</v>
      </c>
      <c r="E58" s="118" t="n">
        <v>32.8</v>
      </c>
      <c r="F58" s="118" t="n">
        <v>45.8</v>
      </c>
      <c r="G58" s="32" t="n">
        <f aca="false">D58+E58+F58</f>
        <v>88.6</v>
      </c>
      <c r="H58" s="28" t="s">
        <v>22</v>
      </c>
      <c r="I58" s="24"/>
      <c r="J58" s="25"/>
      <c r="K58" s="24"/>
    </row>
    <row r="59" customFormat="false" ht="17.25" hidden="false" customHeight="false" outlineLevel="0" collapsed="false">
      <c r="A59" s="27" t="n">
        <v>51</v>
      </c>
      <c r="B59" s="113" t="s">
        <v>613</v>
      </c>
      <c r="C59" s="114" t="s">
        <v>29</v>
      </c>
      <c r="D59" s="115" t="n">
        <v>9.5</v>
      </c>
      <c r="E59" s="115" t="n">
        <v>35.6</v>
      </c>
      <c r="F59" s="115" t="n">
        <v>43.4</v>
      </c>
      <c r="G59" s="32" t="n">
        <f aca="false">D59+E59+F59</f>
        <v>88.5</v>
      </c>
      <c r="H59" s="28" t="s">
        <v>22</v>
      </c>
      <c r="I59" s="24"/>
      <c r="J59" s="25"/>
      <c r="K59" s="24"/>
    </row>
    <row r="60" customFormat="false" ht="17.25" hidden="false" customHeight="false" outlineLevel="0" collapsed="false">
      <c r="A60" s="27" t="n">
        <v>52</v>
      </c>
      <c r="B60" s="113" t="s">
        <v>614</v>
      </c>
      <c r="C60" s="114" t="s">
        <v>15</v>
      </c>
      <c r="D60" s="115" t="n">
        <v>10</v>
      </c>
      <c r="E60" s="115" t="n">
        <v>32.8</v>
      </c>
      <c r="F60" s="115" t="n">
        <v>45.4</v>
      </c>
      <c r="G60" s="32" t="n">
        <f aca="false">D60+E60+F60</f>
        <v>88.2</v>
      </c>
      <c r="H60" s="28" t="s">
        <v>22</v>
      </c>
      <c r="I60" s="24"/>
      <c r="J60" s="25"/>
      <c r="K60" s="24"/>
    </row>
    <row r="61" customFormat="false" ht="17.25" hidden="false" customHeight="false" outlineLevel="0" collapsed="false">
      <c r="A61" s="27" t="n">
        <v>53</v>
      </c>
      <c r="B61" s="113" t="s">
        <v>615</v>
      </c>
      <c r="C61" s="114" t="s">
        <v>15</v>
      </c>
      <c r="D61" s="115" t="n">
        <v>9.5</v>
      </c>
      <c r="E61" s="115" t="n">
        <v>36.4</v>
      </c>
      <c r="F61" s="115" t="n">
        <v>42</v>
      </c>
      <c r="G61" s="32" t="n">
        <f aca="false">D61+E61+F61</f>
        <v>87.9</v>
      </c>
      <c r="H61" s="28" t="s">
        <v>22</v>
      </c>
      <c r="I61" s="24"/>
      <c r="J61" s="25"/>
      <c r="K61" s="24"/>
    </row>
    <row r="62" customFormat="false" ht="17.25" hidden="false" customHeight="false" outlineLevel="0" collapsed="false">
      <c r="A62" s="27" t="n">
        <v>54</v>
      </c>
      <c r="B62" s="113" t="s">
        <v>616</v>
      </c>
      <c r="C62" s="114" t="s">
        <v>15</v>
      </c>
      <c r="D62" s="115" t="n">
        <v>9.5</v>
      </c>
      <c r="E62" s="115" t="n">
        <v>35.2</v>
      </c>
      <c r="F62" s="115" t="n">
        <v>42</v>
      </c>
      <c r="G62" s="32" t="n">
        <f aca="false">D62+E62+F62</f>
        <v>86.7</v>
      </c>
      <c r="H62" s="28" t="s">
        <v>22</v>
      </c>
      <c r="I62" s="24"/>
      <c r="J62" s="25"/>
      <c r="K62" s="24"/>
    </row>
    <row r="63" customFormat="false" ht="17.25" hidden="false" customHeight="false" outlineLevel="0" collapsed="false">
      <c r="A63" s="27" t="n">
        <v>55</v>
      </c>
      <c r="B63" s="113" t="s">
        <v>617</v>
      </c>
      <c r="C63" s="114" t="s">
        <v>29</v>
      </c>
      <c r="D63" s="115" t="n">
        <v>10</v>
      </c>
      <c r="E63" s="115" t="n">
        <v>32</v>
      </c>
      <c r="F63" s="115" t="n">
        <v>44.5</v>
      </c>
      <c r="G63" s="32" t="n">
        <f aca="false">D63+E63+F63</f>
        <v>86.5</v>
      </c>
      <c r="H63" s="28" t="s">
        <v>22</v>
      </c>
      <c r="I63" s="24"/>
      <c r="J63" s="25"/>
      <c r="K63" s="24"/>
    </row>
    <row r="64" customFormat="false" ht="17.25" hidden="false" customHeight="false" outlineLevel="0" collapsed="false">
      <c r="A64" s="27" t="n">
        <v>56</v>
      </c>
      <c r="B64" s="116" t="s">
        <v>618</v>
      </c>
      <c r="C64" s="117" t="s">
        <v>29</v>
      </c>
      <c r="D64" s="118" t="n">
        <v>9.5</v>
      </c>
      <c r="E64" s="118" t="n">
        <v>33.6</v>
      </c>
      <c r="F64" s="118" t="n">
        <v>42.9</v>
      </c>
      <c r="G64" s="32" t="n">
        <f aca="false">D64+E64+F64</f>
        <v>86</v>
      </c>
      <c r="H64" s="28" t="s">
        <v>22</v>
      </c>
      <c r="I64" s="24"/>
      <c r="J64" s="25"/>
      <c r="K64" s="24"/>
    </row>
    <row r="65" customFormat="false" ht="17.25" hidden="false" customHeight="false" outlineLevel="0" collapsed="false">
      <c r="A65" s="27" t="n">
        <v>57</v>
      </c>
      <c r="B65" s="116" t="s">
        <v>619</v>
      </c>
      <c r="C65" s="117" t="s">
        <v>19</v>
      </c>
      <c r="D65" s="118" t="n">
        <v>10</v>
      </c>
      <c r="E65" s="118" t="n">
        <v>29.6</v>
      </c>
      <c r="F65" s="118" t="n">
        <v>46.1</v>
      </c>
      <c r="G65" s="32" t="n">
        <f aca="false">D65+E65+F65</f>
        <v>85.7</v>
      </c>
      <c r="H65" s="28" t="s">
        <v>22</v>
      </c>
      <c r="I65" s="24"/>
      <c r="J65" s="25"/>
      <c r="K65" s="24"/>
    </row>
    <row r="66" customFormat="false" ht="17.25" hidden="false" customHeight="false" outlineLevel="0" collapsed="false">
      <c r="A66" s="27" t="n">
        <v>58</v>
      </c>
      <c r="B66" s="116" t="s">
        <v>620</v>
      </c>
      <c r="C66" s="117" t="s">
        <v>35</v>
      </c>
      <c r="D66" s="118" t="n">
        <v>10</v>
      </c>
      <c r="E66" s="118" t="n">
        <v>30.4</v>
      </c>
      <c r="F66" s="118" t="n">
        <v>44</v>
      </c>
      <c r="G66" s="32" t="n">
        <f aca="false">D66+E66+F66</f>
        <v>84.4</v>
      </c>
      <c r="H66" s="28" t="s">
        <v>22</v>
      </c>
      <c r="I66" s="24"/>
      <c r="J66" s="25"/>
      <c r="K66" s="24"/>
    </row>
    <row r="67" customFormat="false" ht="17.25" hidden="false" customHeight="false" outlineLevel="0" collapsed="false">
      <c r="A67" s="27" t="n">
        <v>59</v>
      </c>
      <c r="B67" s="113" t="s">
        <v>621</v>
      </c>
      <c r="C67" s="114" t="s">
        <v>29</v>
      </c>
      <c r="D67" s="115" t="n">
        <v>10</v>
      </c>
      <c r="E67" s="115" t="n">
        <v>30.4</v>
      </c>
      <c r="F67" s="115" t="n">
        <v>42.8</v>
      </c>
      <c r="G67" s="32" t="n">
        <f aca="false">D67+E67+F67</f>
        <v>83.2</v>
      </c>
      <c r="H67" s="28" t="s">
        <v>22</v>
      </c>
      <c r="I67" s="24"/>
      <c r="J67" s="25"/>
      <c r="K67" s="24"/>
    </row>
    <row r="68" customFormat="false" ht="17.25" hidden="false" customHeight="false" outlineLevel="0" collapsed="false">
      <c r="A68" s="27" t="n">
        <v>60</v>
      </c>
      <c r="B68" s="116" t="s">
        <v>622</v>
      </c>
      <c r="C68" s="117" t="s">
        <v>15</v>
      </c>
      <c r="D68" s="118" t="n">
        <v>9</v>
      </c>
      <c r="E68" s="118" t="n">
        <v>32</v>
      </c>
      <c r="F68" s="118" t="n">
        <v>41.7</v>
      </c>
      <c r="G68" s="32" t="n">
        <f aca="false">D68+E68+F68</f>
        <v>82.7</v>
      </c>
      <c r="H68" s="28" t="s">
        <v>22</v>
      </c>
      <c r="I68" s="24"/>
      <c r="J68" s="25"/>
      <c r="K68" s="24"/>
    </row>
    <row r="69" customFormat="false" ht="17.25" hidden="false" customHeight="false" outlineLevel="0" collapsed="false">
      <c r="A69" s="27" t="n">
        <v>61</v>
      </c>
      <c r="B69" s="113" t="s">
        <v>623</v>
      </c>
      <c r="C69" s="114" t="s">
        <v>53</v>
      </c>
      <c r="D69" s="115" t="n">
        <v>9.5</v>
      </c>
      <c r="E69" s="115" t="n">
        <v>33.2</v>
      </c>
      <c r="F69" s="115" t="n">
        <v>39.8</v>
      </c>
      <c r="G69" s="32" t="n">
        <f aca="false">D69+E69+F69</f>
        <v>82.5</v>
      </c>
      <c r="H69" s="28" t="s">
        <v>22</v>
      </c>
      <c r="I69" s="24"/>
      <c r="J69" s="25"/>
      <c r="K69" s="24"/>
    </row>
    <row r="70" customFormat="false" ht="17.25" hidden="false" customHeight="false" outlineLevel="0" collapsed="false">
      <c r="A70" s="27" t="n">
        <v>62</v>
      </c>
      <c r="B70" s="113" t="s">
        <v>624</v>
      </c>
      <c r="C70" s="114" t="s">
        <v>15</v>
      </c>
      <c r="D70" s="115" t="n">
        <v>10</v>
      </c>
      <c r="E70" s="115" t="n">
        <v>30</v>
      </c>
      <c r="F70" s="115" t="n">
        <v>42</v>
      </c>
      <c r="G70" s="32" t="n">
        <f aca="false">D70+E70+F70</f>
        <v>82</v>
      </c>
      <c r="H70" s="28" t="s">
        <v>22</v>
      </c>
      <c r="I70" s="24"/>
      <c r="J70" s="25"/>
      <c r="K70" s="24"/>
    </row>
    <row r="71" customFormat="false" ht="17.25" hidden="false" customHeight="false" outlineLevel="0" collapsed="false">
      <c r="A71" s="27" t="n">
        <v>63</v>
      </c>
      <c r="B71" s="113" t="s">
        <v>625</v>
      </c>
      <c r="C71" s="114" t="s">
        <v>15</v>
      </c>
      <c r="D71" s="115" t="n">
        <v>9.5</v>
      </c>
      <c r="E71" s="115" t="n">
        <v>32.8</v>
      </c>
      <c r="F71" s="115" t="n">
        <v>39.5</v>
      </c>
      <c r="G71" s="32" t="n">
        <f aca="false">D71+E71+F71</f>
        <v>81.8</v>
      </c>
      <c r="H71" s="28" t="s">
        <v>22</v>
      </c>
      <c r="I71" s="24"/>
      <c r="J71" s="25"/>
      <c r="K71" s="24"/>
    </row>
    <row r="72" customFormat="false" ht="17.25" hidden="false" customHeight="false" outlineLevel="0" collapsed="false">
      <c r="A72" s="27" t="n">
        <v>64</v>
      </c>
      <c r="B72" s="113" t="s">
        <v>626</v>
      </c>
      <c r="C72" s="114" t="s">
        <v>19</v>
      </c>
      <c r="D72" s="115" t="n">
        <v>10</v>
      </c>
      <c r="E72" s="115" t="n">
        <v>29.6</v>
      </c>
      <c r="F72" s="115" t="n">
        <v>41</v>
      </c>
      <c r="G72" s="32" t="n">
        <f aca="false">D72+E72+F72</f>
        <v>80.6</v>
      </c>
      <c r="H72" s="28" t="s">
        <v>22</v>
      </c>
      <c r="I72" s="24"/>
      <c r="J72" s="25"/>
      <c r="K72" s="24"/>
    </row>
    <row r="73" customFormat="false" ht="17.25" hidden="false" customHeight="false" outlineLevel="0" collapsed="false">
      <c r="A73" s="27" t="n">
        <v>65</v>
      </c>
      <c r="B73" s="113" t="s">
        <v>627</v>
      </c>
      <c r="C73" s="114" t="s">
        <v>19</v>
      </c>
      <c r="D73" s="115" t="n">
        <v>9.5</v>
      </c>
      <c r="E73" s="115" t="n">
        <v>29.2</v>
      </c>
      <c r="F73" s="115" t="n">
        <v>41.6</v>
      </c>
      <c r="G73" s="32" t="n">
        <f aca="false">D73+E73+F73</f>
        <v>80.3</v>
      </c>
      <c r="H73" s="28" t="s">
        <v>22</v>
      </c>
      <c r="I73" s="24"/>
      <c r="J73" s="25"/>
      <c r="K73" s="24"/>
    </row>
    <row r="74" customFormat="false" ht="17.25" hidden="false" customHeight="false" outlineLevel="0" collapsed="false">
      <c r="A74" s="27" t="n">
        <v>66</v>
      </c>
      <c r="B74" s="113" t="s">
        <v>628</v>
      </c>
      <c r="C74" s="114" t="s">
        <v>29</v>
      </c>
      <c r="D74" s="115" t="n">
        <v>9.5</v>
      </c>
      <c r="E74" s="115" t="n">
        <v>26</v>
      </c>
      <c r="F74" s="115" t="n">
        <v>43.5</v>
      </c>
      <c r="G74" s="32" t="n">
        <f aca="false">D74+E74+F74</f>
        <v>79</v>
      </c>
      <c r="H74" s="28" t="s">
        <v>50</v>
      </c>
      <c r="I74" s="24"/>
      <c r="J74" s="25"/>
      <c r="K74" s="24"/>
    </row>
    <row r="75" customFormat="false" ht="17.25" hidden="false" customHeight="false" outlineLevel="0" collapsed="false">
      <c r="A75" s="27" t="n">
        <v>67</v>
      </c>
      <c r="B75" s="116" t="s">
        <v>629</v>
      </c>
      <c r="C75" s="117" t="s">
        <v>15</v>
      </c>
      <c r="D75" s="118" t="n">
        <v>9.5</v>
      </c>
      <c r="E75" s="118" t="n">
        <v>28</v>
      </c>
      <c r="F75" s="118" t="n">
        <v>40.3</v>
      </c>
      <c r="G75" s="32" t="n">
        <f aca="false">D75+E75+F75</f>
        <v>77.8</v>
      </c>
      <c r="H75" s="28" t="s">
        <v>50</v>
      </c>
      <c r="I75" s="24"/>
      <c r="J75" s="25"/>
      <c r="K75" s="24"/>
    </row>
    <row r="76" customFormat="false" ht="17.25" hidden="false" customHeight="false" outlineLevel="0" collapsed="false">
      <c r="A76" s="27" t="n">
        <v>68</v>
      </c>
      <c r="B76" s="116" t="s">
        <v>630</v>
      </c>
      <c r="C76" s="117" t="s">
        <v>15</v>
      </c>
      <c r="D76" s="118" t="n">
        <v>9.5</v>
      </c>
      <c r="E76" s="118" t="n">
        <v>32.4</v>
      </c>
      <c r="F76" s="118" t="n">
        <v>35</v>
      </c>
      <c r="G76" s="32" t="n">
        <f aca="false">D76+E76+F76</f>
        <v>76.9</v>
      </c>
      <c r="H76" s="28" t="s">
        <v>50</v>
      </c>
      <c r="I76" s="24"/>
      <c r="J76" s="25"/>
      <c r="K76" s="24"/>
    </row>
    <row r="77" customFormat="false" ht="17.25" hidden="false" customHeight="false" outlineLevel="0" collapsed="false">
      <c r="A77" s="27" t="n">
        <v>69</v>
      </c>
      <c r="B77" s="116" t="s">
        <v>631</v>
      </c>
      <c r="C77" s="117" t="s">
        <v>53</v>
      </c>
      <c r="D77" s="118" t="n">
        <v>10</v>
      </c>
      <c r="E77" s="118" t="n">
        <v>26.8</v>
      </c>
      <c r="F77" s="118" t="n">
        <v>39.8</v>
      </c>
      <c r="G77" s="32" t="n">
        <f aca="false">D77+E77+F77</f>
        <v>76.6</v>
      </c>
      <c r="H77" s="28" t="s">
        <v>50</v>
      </c>
      <c r="I77" s="24"/>
      <c r="J77" s="25"/>
      <c r="K77" s="24"/>
    </row>
    <row r="78" customFormat="false" ht="17.25" hidden="false" customHeight="false" outlineLevel="0" collapsed="false">
      <c r="A78" s="27" t="n">
        <v>70</v>
      </c>
      <c r="B78" s="113" t="s">
        <v>632</v>
      </c>
      <c r="C78" s="114" t="s">
        <v>29</v>
      </c>
      <c r="D78" s="115" t="n">
        <v>9.5</v>
      </c>
      <c r="E78" s="115" t="n">
        <v>21.2</v>
      </c>
      <c r="F78" s="115" t="n">
        <v>39</v>
      </c>
      <c r="G78" s="32" t="n">
        <f aca="false">D78+E78+F78</f>
        <v>69.7</v>
      </c>
      <c r="H78" s="28" t="s">
        <v>50</v>
      </c>
      <c r="I78" s="24"/>
      <c r="J78" s="25"/>
      <c r="K78" s="24"/>
    </row>
    <row r="79" customFormat="false" ht="17.25" hidden="false" customHeight="false" outlineLevel="0" collapsed="false">
      <c r="A79" s="27" t="n">
        <v>71</v>
      </c>
      <c r="B79" s="116" t="s">
        <v>633</v>
      </c>
      <c r="C79" s="117" t="s">
        <v>15</v>
      </c>
      <c r="D79" s="118" t="n">
        <v>9.5</v>
      </c>
      <c r="E79" s="118" t="n">
        <v>6.8</v>
      </c>
      <c r="F79" s="118" t="n">
        <v>37</v>
      </c>
      <c r="G79" s="32" t="n">
        <f aca="false">D79+E79+F79</f>
        <v>53.3</v>
      </c>
      <c r="H79" s="28" t="s">
        <v>50</v>
      </c>
      <c r="I79" s="24"/>
      <c r="J79" s="25"/>
      <c r="K79" s="24"/>
    </row>
    <row r="80" customFormat="false" ht="17.25" hidden="false" customHeight="false" outlineLevel="0" collapsed="false">
      <c r="A80" s="27" t="n">
        <v>72</v>
      </c>
      <c r="B80" s="113" t="s">
        <v>634</v>
      </c>
      <c r="C80" s="114" t="s">
        <v>15</v>
      </c>
      <c r="D80" s="115" t="n">
        <v>9.5</v>
      </c>
      <c r="E80" s="115"/>
      <c r="F80" s="115"/>
      <c r="G80" s="32" t="n">
        <f aca="false">D80+E80+F80</f>
        <v>9.5</v>
      </c>
      <c r="H80" s="28" t="s">
        <v>50</v>
      </c>
      <c r="I80" s="24"/>
      <c r="J80" s="25"/>
      <c r="K80" s="24"/>
    </row>
    <row r="81" customFormat="false" ht="15" hidden="false" customHeight="false" outlineLevel="0" collapsed="false">
      <c r="A81" s="119"/>
      <c r="B81" s="120"/>
      <c r="C81" s="121"/>
      <c r="D81" s="122"/>
      <c r="E81" s="123"/>
      <c r="F81" s="124"/>
      <c r="G81" s="125"/>
      <c r="H81" s="126"/>
      <c r="I81" s="24"/>
      <c r="J81" s="25"/>
      <c r="K81" s="24"/>
    </row>
    <row r="82" customFormat="false" ht="12.75" hidden="false" customHeight="false" outlineLevel="0" collapsed="false">
      <c r="A82" s="33"/>
      <c r="D82" s="33"/>
      <c r="E82" s="33"/>
      <c r="F82" s="34"/>
      <c r="G82" s="35"/>
      <c r="I82" s="24"/>
      <c r="J82" s="24"/>
      <c r="K82" s="24"/>
    </row>
    <row r="83" customFormat="false" ht="17.25" hidden="false" customHeight="false" outlineLevel="0" collapsed="false">
      <c r="B83" s="36" t="s">
        <v>67</v>
      </c>
      <c r="C83" s="33"/>
      <c r="D83" s="33"/>
      <c r="E83" s="33"/>
      <c r="F83" s="34"/>
      <c r="G83" s="35"/>
      <c r="I83" s="24"/>
      <c r="J83" s="24"/>
      <c r="K83" s="24"/>
    </row>
    <row r="84" customFormat="false" ht="17.25" hidden="false" customHeight="false" outlineLevel="0" collapsed="false">
      <c r="B84" s="36" t="s">
        <v>68</v>
      </c>
      <c r="D84" s="33"/>
      <c r="E84" s="33"/>
      <c r="F84" s="34"/>
      <c r="I84" s="24"/>
      <c r="J84" s="24"/>
      <c r="K84" s="24"/>
    </row>
    <row r="85" customFormat="false" ht="17.25" hidden="false" customHeight="false" outlineLevel="0" collapsed="false">
      <c r="B85" s="37" t="s">
        <v>69</v>
      </c>
      <c r="F85" s="38"/>
      <c r="I85" s="24"/>
      <c r="J85" s="24"/>
      <c r="K85" s="24"/>
    </row>
    <row r="86" customFormat="false" ht="12.75" hidden="false" customHeight="false" outlineLevel="0" collapsed="false">
      <c r="F86" s="38"/>
      <c r="I86" s="24"/>
      <c r="J86" s="24"/>
      <c r="K86" s="24"/>
    </row>
    <row r="87" customFormat="false" ht="12.75" hidden="false" customHeight="false" outlineLevel="0" collapsed="false">
      <c r="F87" s="38"/>
      <c r="I87" s="24"/>
      <c r="J87" s="24"/>
      <c r="K87" s="24"/>
    </row>
    <row r="88" customFormat="false" ht="12.75" hidden="false" customHeight="false" outlineLevel="0" collapsed="false">
      <c r="F88" s="38"/>
      <c r="I88" s="24"/>
      <c r="J88" s="24"/>
      <c r="K88" s="24"/>
    </row>
    <row r="89" customFormat="false" ht="12.75" hidden="false" customHeight="false" outlineLevel="0" collapsed="false">
      <c r="F89" s="38"/>
      <c r="I89" s="24"/>
      <c r="J89" s="24"/>
      <c r="K89" s="24"/>
    </row>
    <row r="90" customFormat="false" ht="12.75" hidden="false" customHeight="false" outlineLevel="0" collapsed="false">
      <c r="F90" s="38"/>
      <c r="I90" s="24"/>
      <c r="J90" s="24"/>
      <c r="K90" s="24"/>
    </row>
    <row r="91" customFormat="false" ht="12.75" hidden="false" customHeight="false" outlineLevel="0" collapsed="false">
      <c r="F91" s="38"/>
      <c r="I91" s="24"/>
      <c r="J91" s="24"/>
      <c r="K91" s="24"/>
    </row>
    <row r="92" customFormat="false" ht="12.75" hidden="false" customHeight="false" outlineLevel="0" collapsed="false">
      <c r="F92" s="38"/>
      <c r="I92" s="24"/>
      <c r="J92" s="24"/>
      <c r="K92" s="24"/>
    </row>
    <row r="93" customFormat="false" ht="12.75" hidden="false" customHeight="false" outlineLevel="0" collapsed="false">
      <c r="F93" s="38"/>
      <c r="I93" s="24"/>
      <c r="J93" s="24"/>
      <c r="K93" s="24"/>
    </row>
    <row r="94" customFormat="false" ht="12.75" hidden="false" customHeight="false" outlineLevel="0" collapsed="false">
      <c r="F94" s="38"/>
      <c r="I94" s="24"/>
      <c r="J94" s="24"/>
      <c r="K94" s="24"/>
    </row>
    <row r="95" customFormat="false" ht="12.75" hidden="false" customHeight="false" outlineLevel="0" collapsed="false">
      <c r="F95" s="38"/>
      <c r="I95" s="24"/>
      <c r="J95" s="24"/>
      <c r="K95" s="24"/>
    </row>
    <row r="96" customFormat="false" ht="12.75" hidden="false" customHeight="false" outlineLevel="0" collapsed="false">
      <c r="F96" s="38"/>
    </row>
    <row r="97" customFormat="false" ht="12.75" hidden="false" customHeight="false" outlineLevel="0" collapsed="false">
      <c r="F97" s="38"/>
    </row>
    <row r="98" customFormat="false" ht="12.75" hidden="false" customHeight="false" outlineLevel="0" collapsed="false">
      <c r="F98" s="38"/>
    </row>
    <row r="99" customFormat="false" ht="12.75" hidden="false" customHeight="false" outlineLevel="0" collapsed="false">
      <c r="F99" s="38"/>
    </row>
    <row r="100" customFormat="false" ht="12.75" hidden="false" customHeight="false" outlineLevel="0" collapsed="false">
      <c r="F100" s="38"/>
    </row>
    <row r="101" customFormat="false" ht="12.75" hidden="false" customHeight="false" outlineLevel="0" collapsed="false">
      <c r="F101" s="38"/>
    </row>
    <row r="102" customFormat="false" ht="12.75" hidden="false" customHeight="false" outlineLevel="0" collapsed="false">
      <c r="F102" s="38"/>
    </row>
    <row r="103" customFormat="false" ht="12.75" hidden="false" customHeight="false" outlineLevel="0" collapsed="false">
      <c r="F103" s="38"/>
    </row>
    <row r="104" customFormat="false" ht="12.75" hidden="false" customHeight="false" outlineLevel="0" collapsed="false">
      <c r="F104" s="38"/>
    </row>
    <row r="105" customFormat="false" ht="12.75" hidden="false" customHeight="false" outlineLevel="0" collapsed="false">
      <c r="F105" s="38"/>
    </row>
    <row r="106" customFormat="false" ht="12.75" hidden="false" customHeight="false" outlineLevel="0" collapsed="false">
      <c r="F106" s="38"/>
    </row>
    <row r="107" customFormat="false" ht="12.75" hidden="false" customHeight="false" outlineLevel="0" collapsed="false">
      <c r="F107" s="38"/>
    </row>
    <row r="108" customFormat="false" ht="12.75" hidden="false" customHeight="false" outlineLevel="0" collapsed="false">
      <c r="F108" s="38"/>
    </row>
    <row r="109" customFormat="false" ht="12.75" hidden="false" customHeight="false" outlineLevel="0" collapsed="false">
      <c r="F109" s="38"/>
    </row>
    <row r="110" customFormat="false" ht="12.75" hidden="false" customHeight="false" outlineLevel="0" collapsed="false">
      <c r="F110" s="38"/>
    </row>
    <row r="111" customFormat="false" ht="12.75" hidden="false" customHeight="false" outlineLevel="0" collapsed="false">
      <c r="F111" s="38"/>
    </row>
    <row r="112" customFormat="false" ht="12.75" hidden="false" customHeight="false" outlineLevel="0" collapsed="false">
      <c r="F112" s="38"/>
    </row>
    <row r="113" customFormat="false" ht="12.75" hidden="false" customHeight="false" outlineLevel="0" collapsed="false">
      <c r="F113" s="38"/>
    </row>
    <row r="114" customFormat="false" ht="12.75" hidden="false" customHeight="false" outlineLevel="0" collapsed="false">
      <c r="F114" s="38"/>
    </row>
    <row r="115" customFormat="false" ht="12.75" hidden="false" customHeight="false" outlineLevel="0" collapsed="false">
      <c r="F115" s="38"/>
    </row>
    <row r="116" customFormat="false" ht="12.75" hidden="false" customHeight="false" outlineLevel="0" collapsed="false">
      <c r="A116" s="33"/>
      <c r="B116" s="33"/>
      <c r="C116" s="33"/>
      <c r="D116" s="33"/>
      <c r="E116" s="33"/>
      <c r="F116" s="38"/>
    </row>
    <row r="117" customFormat="false" ht="12.75" hidden="false" customHeight="false" outlineLevel="0" collapsed="false">
      <c r="A117" s="33"/>
      <c r="B117" s="33"/>
      <c r="C117" s="33"/>
      <c r="D117" s="33"/>
      <c r="E117" s="33"/>
      <c r="F117" s="38"/>
    </row>
    <row r="118" customFormat="false" ht="12.75" hidden="false" customHeight="false" outlineLevel="0" collapsed="false">
      <c r="A118" s="33"/>
      <c r="B118" s="33"/>
      <c r="C118" s="33"/>
      <c r="D118" s="33"/>
      <c r="E118" s="33"/>
      <c r="F118" s="38"/>
    </row>
    <row r="119" customFormat="false" ht="12.75" hidden="false" customHeight="false" outlineLevel="0" collapsed="false">
      <c r="A119" s="33"/>
      <c r="B119" s="33"/>
      <c r="C119" s="33"/>
      <c r="D119" s="33"/>
      <c r="E119" s="33"/>
      <c r="F119" s="38"/>
    </row>
    <row r="120" customFormat="false" ht="12.75" hidden="false" customHeight="false" outlineLevel="0" collapsed="false">
      <c r="A120" s="33"/>
      <c r="B120" s="33"/>
      <c r="C120" s="33"/>
      <c r="D120" s="33"/>
      <c r="E120" s="33"/>
      <c r="F120" s="38"/>
    </row>
    <row r="121" customFormat="false" ht="12.75" hidden="false" customHeight="false" outlineLevel="0" collapsed="false">
      <c r="A121" s="33"/>
      <c r="B121" s="33"/>
      <c r="C121" s="33"/>
      <c r="D121" s="33"/>
      <c r="E121" s="33"/>
      <c r="F121" s="38"/>
    </row>
    <row r="122" customFormat="false" ht="12.75" hidden="false" customHeight="false" outlineLevel="0" collapsed="false">
      <c r="A122" s="33"/>
      <c r="B122" s="33"/>
      <c r="C122" s="33"/>
      <c r="D122" s="33"/>
      <c r="E122" s="33"/>
      <c r="F122" s="38"/>
    </row>
    <row r="123" customFormat="false" ht="12.75" hidden="false" customHeight="false" outlineLevel="0" collapsed="false">
      <c r="A123" s="33"/>
      <c r="B123" s="33"/>
      <c r="C123" s="33"/>
      <c r="D123" s="33"/>
      <c r="E123" s="33"/>
      <c r="F123" s="38"/>
    </row>
    <row r="124" customFormat="false" ht="12.75" hidden="false" customHeight="false" outlineLevel="0" collapsed="false">
      <c r="A124" s="33"/>
      <c r="B124" s="33"/>
      <c r="C124" s="33"/>
      <c r="D124" s="33"/>
      <c r="E124" s="33"/>
      <c r="F124" s="38"/>
    </row>
    <row r="125" customFormat="false" ht="12.75" hidden="false" customHeight="false" outlineLevel="0" collapsed="false">
      <c r="A125" s="33"/>
      <c r="B125" s="33"/>
      <c r="C125" s="33"/>
      <c r="D125" s="33"/>
      <c r="E125" s="33"/>
      <c r="F125" s="38"/>
    </row>
    <row r="126" customFormat="false" ht="12.75" hidden="false" customHeight="false" outlineLevel="0" collapsed="false">
      <c r="A126" s="33"/>
      <c r="B126" s="33"/>
      <c r="C126" s="33"/>
      <c r="D126" s="33"/>
      <c r="E126" s="33"/>
      <c r="F126" s="38"/>
    </row>
    <row r="127" customFormat="false" ht="12.75" hidden="false" customHeight="false" outlineLevel="0" collapsed="false">
      <c r="A127" s="33"/>
      <c r="B127" s="33"/>
      <c r="C127" s="33"/>
      <c r="D127" s="33"/>
      <c r="E127" s="33"/>
      <c r="F127" s="38"/>
    </row>
    <row r="128" customFormat="false" ht="12.75" hidden="false" customHeight="false" outlineLevel="0" collapsed="false">
      <c r="A128" s="33"/>
      <c r="B128" s="39"/>
      <c r="C128" s="33"/>
      <c r="D128" s="33"/>
      <c r="E128" s="33"/>
      <c r="F128" s="38"/>
    </row>
    <row r="129" customFormat="false" ht="12.75" hidden="false" customHeight="false" outlineLevel="0" collapsed="false">
      <c r="A129" s="33"/>
      <c r="B129" s="33"/>
      <c r="C129" s="33"/>
      <c r="D129" s="33"/>
      <c r="E129" s="33"/>
      <c r="F129" s="38"/>
    </row>
    <row r="130" customFormat="false" ht="12.75" hidden="false" customHeight="false" outlineLevel="0" collapsed="false">
      <c r="A130" s="33"/>
      <c r="B130" s="33"/>
      <c r="C130" s="33"/>
      <c r="D130" s="33"/>
      <c r="E130" s="33"/>
      <c r="F130" s="38"/>
    </row>
    <row r="131" customFormat="false" ht="12.75" hidden="false" customHeight="false" outlineLevel="0" collapsed="false">
      <c r="A131" s="33"/>
      <c r="B131" s="33"/>
      <c r="C131" s="33"/>
      <c r="D131" s="33"/>
      <c r="E131" s="33"/>
      <c r="F131" s="38"/>
    </row>
    <row r="132" customFormat="false" ht="12.75" hidden="false" customHeight="false" outlineLevel="0" collapsed="false">
      <c r="A132" s="33"/>
      <c r="B132" s="33"/>
      <c r="C132" s="33"/>
      <c r="D132" s="33"/>
      <c r="E132" s="33"/>
      <c r="F132" s="38"/>
    </row>
    <row r="133" customFormat="false" ht="12.75" hidden="false" customHeight="false" outlineLevel="0" collapsed="false">
      <c r="A133" s="33"/>
      <c r="B133" s="33"/>
      <c r="C133" s="33"/>
      <c r="D133" s="33"/>
      <c r="E133" s="33"/>
      <c r="F133" s="38"/>
    </row>
    <row r="134" customFormat="false" ht="12.75" hidden="false" customHeight="false" outlineLevel="0" collapsed="false">
      <c r="A134" s="33"/>
      <c r="B134" s="33"/>
      <c r="C134" s="33"/>
      <c r="D134" s="33"/>
      <c r="E134" s="33"/>
      <c r="F134" s="38"/>
    </row>
    <row r="135" customFormat="false" ht="12.75" hidden="false" customHeight="false" outlineLevel="0" collapsed="false">
      <c r="A135" s="33"/>
      <c r="B135" s="33"/>
      <c r="C135" s="33"/>
      <c r="D135" s="33"/>
      <c r="E135" s="33"/>
      <c r="F135" s="38"/>
    </row>
    <row r="136" customFormat="false" ht="12.75" hidden="false" customHeight="false" outlineLevel="0" collapsed="false">
      <c r="A136" s="33"/>
      <c r="B136" s="33"/>
      <c r="C136" s="33"/>
      <c r="D136" s="33"/>
      <c r="E136" s="33"/>
      <c r="F136" s="38"/>
    </row>
    <row r="137" customFormat="false" ht="12.75" hidden="false" customHeight="false" outlineLevel="0" collapsed="false">
      <c r="A137" s="33"/>
      <c r="B137" s="33"/>
      <c r="C137" s="33"/>
      <c r="D137" s="33"/>
      <c r="E137" s="33"/>
      <c r="F137" s="38"/>
    </row>
    <row r="138" customFormat="false" ht="12.75" hidden="false" customHeight="false" outlineLevel="0" collapsed="false">
      <c r="A138" s="33"/>
      <c r="B138" s="33"/>
      <c r="C138" s="33"/>
      <c r="D138" s="33"/>
      <c r="E138" s="33"/>
      <c r="F138" s="38"/>
    </row>
    <row r="139" customFormat="false" ht="12.75" hidden="false" customHeight="false" outlineLevel="0" collapsed="false">
      <c r="A139" s="33"/>
      <c r="B139" s="33"/>
      <c r="C139" s="33"/>
      <c r="D139" s="33"/>
      <c r="E139" s="33"/>
      <c r="F139" s="38"/>
    </row>
    <row r="140" customFormat="false" ht="12.75" hidden="false" customHeight="false" outlineLevel="0" collapsed="false">
      <c r="A140" s="33"/>
      <c r="B140" s="33"/>
      <c r="C140" s="33"/>
      <c r="D140" s="33"/>
      <c r="E140" s="33"/>
      <c r="F140" s="38"/>
    </row>
    <row r="141" customFormat="false" ht="12.75" hidden="false" customHeight="false" outlineLevel="0" collapsed="false">
      <c r="A141" s="33"/>
      <c r="B141" s="33"/>
      <c r="C141" s="33"/>
      <c r="D141" s="33"/>
      <c r="E141" s="33"/>
      <c r="F141" s="38"/>
    </row>
    <row r="142" customFormat="false" ht="12.75" hidden="false" customHeight="false" outlineLevel="0" collapsed="false">
      <c r="A142" s="33"/>
      <c r="B142" s="33"/>
      <c r="C142" s="33"/>
      <c r="D142" s="33"/>
      <c r="E142" s="33"/>
      <c r="F142" s="38"/>
    </row>
    <row r="143" customFormat="false" ht="12.75" hidden="false" customHeight="false" outlineLevel="0" collapsed="false">
      <c r="A143" s="33"/>
      <c r="B143" s="33"/>
      <c r="C143" s="33"/>
      <c r="D143" s="33"/>
      <c r="E143" s="33"/>
      <c r="F143" s="38"/>
    </row>
    <row r="144" customFormat="false" ht="12.75" hidden="false" customHeight="false" outlineLevel="0" collapsed="false">
      <c r="A144" s="33"/>
      <c r="B144" s="33"/>
      <c r="C144" s="33"/>
      <c r="D144" s="33"/>
      <c r="E144" s="33"/>
      <c r="F144" s="38"/>
    </row>
    <row r="145" customFormat="false" ht="12.75" hidden="false" customHeight="false" outlineLevel="0" collapsed="false">
      <c r="A145" s="33"/>
      <c r="B145" s="33"/>
      <c r="C145" s="33"/>
      <c r="D145" s="33"/>
      <c r="E145" s="33"/>
      <c r="F145" s="38"/>
    </row>
    <row r="146" customFormat="false" ht="12.75" hidden="false" customHeight="false" outlineLevel="0" collapsed="false">
      <c r="A146" s="33"/>
      <c r="B146" s="33"/>
      <c r="C146" s="33"/>
      <c r="D146" s="33"/>
      <c r="E146" s="33"/>
      <c r="F146" s="38"/>
    </row>
    <row r="147" customFormat="false" ht="12.75" hidden="false" customHeight="false" outlineLevel="0" collapsed="false">
      <c r="A147" s="33"/>
      <c r="B147" s="33"/>
      <c r="C147" s="33"/>
      <c r="D147" s="33"/>
      <c r="E147" s="33"/>
      <c r="F147" s="38"/>
    </row>
    <row r="148" customFormat="false" ht="12.75" hidden="false" customHeight="false" outlineLevel="0" collapsed="false">
      <c r="A148" s="33"/>
      <c r="B148" s="33"/>
      <c r="C148" s="33"/>
      <c r="D148" s="33"/>
      <c r="E148" s="33"/>
      <c r="F148" s="38"/>
    </row>
    <row r="149" customFormat="false" ht="12.75" hidden="false" customHeight="false" outlineLevel="0" collapsed="false">
      <c r="A149" s="33"/>
      <c r="B149" s="33"/>
      <c r="C149" s="33"/>
      <c r="D149" s="33"/>
      <c r="E149" s="33"/>
      <c r="F149" s="38"/>
    </row>
    <row r="150" customFormat="false" ht="12.75" hidden="false" customHeight="false" outlineLevel="0" collapsed="false">
      <c r="F150" s="38"/>
    </row>
    <row r="151" customFormat="false" ht="12.75" hidden="false" customHeight="false" outlineLevel="0" collapsed="false">
      <c r="F151" s="38"/>
    </row>
    <row r="152" customFormat="false" ht="12.75" hidden="false" customHeight="false" outlineLevel="0" collapsed="false">
      <c r="F152" s="38"/>
    </row>
    <row r="153" customFormat="false" ht="12.75" hidden="false" customHeight="false" outlineLevel="0" collapsed="false">
      <c r="F153" s="38"/>
    </row>
    <row r="154" customFormat="false" ht="12.75" hidden="false" customHeight="false" outlineLevel="0" collapsed="false">
      <c r="F154" s="38"/>
    </row>
    <row r="155" customFormat="false" ht="12.75" hidden="false" customHeight="false" outlineLevel="0" collapsed="false">
      <c r="F155" s="38"/>
    </row>
    <row r="156" customFormat="false" ht="12.75" hidden="false" customHeight="false" outlineLevel="0" collapsed="false">
      <c r="F156" s="38"/>
    </row>
    <row r="157" customFormat="false" ht="12.75" hidden="false" customHeight="false" outlineLevel="0" collapsed="false">
      <c r="F157" s="38"/>
    </row>
    <row r="158" customFormat="false" ht="12.75" hidden="false" customHeight="false" outlineLevel="0" collapsed="false">
      <c r="F158" s="38"/>
    </row>
    <row r="159" customFormat="false" ht="12.75" hidden="false" customHeight="false" outlineLevel="0" collapsed="false">
      <c r="F159" s="38"/>
    </row>
    <row r="160" customFormat="false" ht="12.75" hidden="false" customHeight="false" outlineLevel="0" collapsed="false">
      <c r="F160" s="38"/>
    </row>
    <row r="161" customFormat="false" ht="12.75" hidden="false" customHeight="false" outlineLevel="0" collapsed="false">
      <c r="F161" s="38"/>
    </row>
    <row r="162" customFormat="false" ht="12.75" hidden="false" customHeight="false" outlineLevel="0" collapsed="false">
      <c r="F162" s="38"/>
    </row>
    <row r="163" customFormat="false" ht="12.75" hidden="false" customHeight="false" outlineLevel="0" collapsed="false">
      <c r="F163" s="38"/>
    </row>
    <row r="164" customFormat="false" ht="12.75" hidden="false" customHeight="false" outlineLevel="0" collapsed="false">
      <c r="F164" s="38"/>
    </row>
    <row r="165" customFormat="false" ht="12.75" hidden="false" customHeight="false" outlineLevel="0" collapsed="false">
      <c r="F165" s="38"/>
    </row>
    <row r="166" customFormat="false" ht="12.75" hidden="false" customHeight="false" outlineLevel="0" collapsed="false">
      <c r="F166" s="38"/>
    </row>
    <row r="167" customFormat="false" ht="12.75" hidden="false" customHeight="false" outlineLevel="0" collapsed="false">
      <c r="F167" s="38"/>
    </row>
    <row r="168" customFormat="false" ht="12.75" hidden="false" customHeight="false" outlineLevel="0" collapsed="false">
      <c r="F168" s="38"/>
    </row>
    <row r="169" customFormat="false" ht="12.75" hidden="false" customHeight="false" outlineLevel="0" collapsed="false">
      <c r="F169" s="38"/>
    </row>
    <row r="170" customFormat="false" ht="12.75" hidden="false" customHeight="false" outlineLevel="0" collapsed="false">
      <c r="F170" s="38"/>
    </row>
    <row r="171" customFormat="false" ht="12.75" hidden="false" customHeight="false" outlineLevel="0" collapsed="false">
      <c r="F171" s="38"/>
    </row>
    <row r="172" customFormat="false" ht="12.75" hidden="false" customHeight="false" outlineLevel="0" collapsed="false">
      <c r="F172" s="38"/>
    </row>
    <row r="173" customFormat="false" ht="12.75" hidden="false" customHeight="false" outlineLevel="0" collapsed="false">
      <c r="F173" s="38"/>
    </row>
    <row r="174" customFormat="false" ht="12.75" hidden="false" customHeight="false" outlineLevel="0" collapsed="false">
      <c r="F174" s="38"/>
    </row>
    <row r="175" customFormat="false" ht="12.75" hidden="false" customHeight="false" outlineLevel="0" collapsed="false">
      <c r="F175" s="38"/>
    </row>
    <row r="176" customFormat="false" ht="12.75" hidden="false" customHeight="false" outlineLevel="0" collapsed="false">
      <c r="F176" s="38"/>
    </row>
    <row r="177" customFormat="false" ht="12.75" hidden="false" customHeight="false" outlineLevel="0" collapsed="false">
      <c r="F177" s="38"/>
    </row>
    <row r="178" customFormat="false" ht="12.75" hidden="false" customHeight="false" outlineLevel="0" collapsed="false">
      <c r="F178" s="38"/>
    </row>
    <row r="179" customFormat="false" ht="12.75" hidden="false" customHeight="false" outlineLevel="0" collapsed="false">
      <c r="F179" s="38"/>
    </row>
    <row r="180" customFormat="false" ht="12.75" hidden="false" customHeight="false" outlineLevel="0" collapsed="false">
      <c r="F180" s="38"/>
    </row>
    <row r="181" customFormat="false" ht="12.75" hidden="false" customHeight="false" outlineLevel="0" collapsed="false">
      <c r="F181" s="38"/>
    </row>
    <row r="182" customFormat="false" ht="12.75" hidden="false" customHeight="false" outlineLevel="0" collapsed="false">
      <c r="F182" s="38"/>
    </row>
    <row r="183" customFormat="false" ht="12.75" hidden="false" customHeight="false" outlineLevel="0" collapsed="false">
      <c r="F183" s="38"/>
    </row>
    <row r="184" customFormat="false" ht="12.75" hidden="false" customHeight="false" outlineLevel="0" collapsed="false">
      <c r="F184" s="38"/>
    </row>
    <row r="185" customFormat="false" ht="12.75" hidden="false" customHeight="false" outlineLevel="0" collapsed="false">
      <c r="F185" s="38"/>
    </row>
    <row r="186" customFormat="false" ht="12.75" hidden="false" customHeight="false" outlineLevel="0" collapsed="false">
      <c r="F186" s="38"/>
    </row>
    <row r="187" customFormat="false" ht="12.75" hidden="false" customHeight="false" outlineLevel="0" collapsed="false">
      <c r="F187" s="38"/>
    </row>
    <row r="188" customFormat="false" ht="12.75" hidden="false" customHeight="false" outlineLevel="0" collapsed="false">
      <c r="F188" s="38"/>
    </row>
    <row r="189" customFormat="false" ht="12.75" hidden="false" customHeight="false" outlineLevel="0" collapsed="false">
      <c r="F189" s="38"/>
    </row>
    <row r="190" customFormat="false" ht="12.75" hidden="false" customHeight="false" outlineLevel="0" collapsed="false">
      <c r="F190" s="38"/>
    </row>
    <row r="191" customFormat="false" ht="12.75" hidden="false" customHeight="false" outlineLevel="0" collapsed="false">
      <c r="F191" s="38"/>
    </row>
    <row r="192" customFormat="false" ht="12.75" hidden="false" customHeight="false" outlineLevel="0" collapsed="false">
      <c r="F192" s="38"/>
    </row>
    <row r="193" customFormat="false" ht="12.75" hidden="false" customHeight="false" outlineLevel="0" collapsed="false">
      <c r="F193" s="38"/>
    </row>
    <row r="194" customFormat="false" ht="12.75" hidden="false" customHeight="false" outlineLevel="0" collapsed="false">
      <c r="F194" s="38"/>
    </row>
    <row r="195" customFormat="false" ht="12.75" hidden="false" customHeight="false" outlineLevel="0" collapsed="false">
      <c r="F195" s="38"/>
    </row>
    <row r="196" customFormat="false" ht="12.75" hidden="false" customHeight="false" outlineLevel="0" collapsed="false">
      <c r="F196" s="38"/>
    </row>
    <row r="197" customFormat="false" ht="12.75" hidden="false" customHeight="false" outlineLevel="0" collapsed="false">
      <c r="F197" s="38"/>
    </row>
    <row r="198" customFormat="false" ht="12.75" hidden="false" customHeight="false" outlineLevel="0" collapsed="false">
      <c r="F198" s="38"/>
    </row>
    <row r="199" customFormat="false" ht="12.75" hidden="false" customHeight="false" outlineLevel="0" collapsed="false">
      <c r="F199" s="38"/>
    </row>
    <row r="200" customFormat="false" ht="12.75" hidden="false" customHeight="false" outlineLevel="0" collapsed="false">
      <c r="F200" s="38"/>
    </row>
    <row r="201" customFormat="false" ht="12.75" hidden="false" customHeight="false" outlineLevel="0" collapsed="false">
      <c r="F201" s="38"/>
    </row>
    <row r="202" customFormat="false" ht="12.75" hidden="false" customHeight="false" outlineLevel="0" collapsed="false">
      <c r="F202" s="38"/>
    </row>
    <row r="203" customFormat="false" ht="12.75" hidden="false" customHeight="false" outlineLevel="0" collapsed="false">
      <c r="F203" s="38"/>
    </row>
    <row r="204" customFormat="false" ht="12.75" hidden="false" customHeight="false" outlineLevel="0" collapsed="false">
      <c r="F204" s="38"/>
    </row>
    <row r="205" customFormat="false" ht="12.75" hidden="false" customHeight="false" outlineLevel="0" collapsed="false">
      <c r="F205" s="38"/>
    </row>
    <row r="206" customFormat="false" ht="12.75" hidden="false" customHeight="false" outlineLevel="0" collapsed="false">
      <c r="F206" s="38"/>
    </row>
    <row r="207" customFormat="false" ht="12.75" hidden="false" customHeight="false" outlineLevel="0" collapsed="false">
      <c r="F207" s="38"/>
    </row>
    <row r="208" customFormat="false" ht="12.75" hidden="false" customHeight="false" outlineLevel="0" collapsed="false">
      <c r="F208" s="38"/>
    </row>
    <row r="209" customFormat="false" ht="12.75" hidden="false" customHeight="false" outlineLevel="0" collapsed="false">
      <c r="F209" s="38"/>
    </row>
    <row r="210" customFormat="false" ht="12.75" hidden="false" customHeight="false" outlineLevel="0" collapsed="false">
      <c r="F210" s="38"/>
    </row>
    <row r="211" customFormat="false" ht="12.75" hidden="false" customHeight="false" outlineLevel="0" collapsed="false">
      <c r="F211" s="38"/>
    </row>
    <row r="212" customFormat="false" ht="12.75" hidden="false" customHeight="false" outlineLevel="0" collapsed="false">
      <c r="F212" s="38"/>
    </row>
    <row r="213" customFormat="false" ht="12.75" hidden="false" customHeight="false" outlineLevel="0" collapsed="false">
      <c r="F213" s="38"/>
    </row>
    <row r="214" customFormat="false" ht="12.75" hidden="false" customHeight="false" outlineLevel="0" collapsed="false">
      <c r="F214" s="38"/>
    </row>
    <row r="215" customFormat="false" ht="12.75" hidden="false" customHeight="false" outlineLevel="0" collapsed="false">
      <c r="F215" s="38"/>
    </row>
    <row r="216" customFormat="false" ht="12.75" hidden="false" customHeight="false" outlineLevel="0" collapsed="false">
      <c r="F216" s="38"/>
    </row>
    <row r="217" customFormat="false" ht="12.75" hidden="false" customHeight="false" outlineLevel="0" collapsed="false">
      <c r="F217" s="38"/>
    </row>
    <row r="218" customFormat="false" ht="12.75" hidden="false" customHeight="false" outlineLevel="0" collapsed="false">
      <c r="F218" s="38"/>
    </row>
    <row r="219" customFormat="false" ht="12.75" hidden="false" customHeight="false" outlineLevel="0" collapsed="false">
      <c r="F219" s="38"/>
    </row>
    <row r="220" customFormat="false" ht="12.75" hidden="false" customHeight="false" outlineLevel="0" collapsed="false">
      <c r="F220" s="38"/>
    </row>
    <row r="221" customFormat="false" ht="12.75" hidden="false" customHeight="false" outlineLevel="0" collapsed="false">
      <c r="F221" s="38"/>
    </row>
    <row r="222" customFormat="false" ht="12.75" hidden="false" customHeight="false" outlineLevel="0" collapsed="false">
      <c r="F222" s="38"/>
    </row>
    <row r="223" customFormat="false" ht="12.75" hidden="false" customHeight="false" outlineLevel="0" collapsed="false">
      <c r="F223" s="38"/>
    </row>
    <row r="224" customFormat="false" ht="12.75" hidden="false" customHeight="false" outlineLevel="0" collapsed="false">
      <c r="F224" s="38"/>
    </row>
    <row r="225" customFormat="false" ht="12.75" hidden="false" customHeight="false" outlineLevel="0" collapsed="false">
      <c r="F225" s="38"/>
    </row>
    <row r="226" customFormat="false" ht="12.75" hidden="false" customHeight="false" outlineLevel="0" collapsed="false">
      <c r="F226" s="38"/>
    </row>
    <row r="227" customFormat="false" ht="12.75" hidden="false" customHeight="false" outlineLevel="0" collapsed="false">
      <c r="F227" s="38"/>
    </row>
    <row r="228" customFormat="false" ht="12.75" hidden="false" customHeight="false" outlineLevel="0" collapsed="false">
      <c r="F228" s="38"/>
    </row>
    <row r="229" customFormat="false" ht="12.75" hidden="false" customHeight="false" outlineLevel="0" collapsed="false">
      <c r="F229" s="38"/>
    </row>
    <row r="230" customFormat="false" ht="12.75" hidden="false" customHeight="false" outlineLevel="0" collapsed="false">
      <c r="F230" s="38"/>
    </row>
    <row r="231" customFormat="false" ht="12.75" hidden="false" customHeight="false" outlineLevel="0" collapsed="false">
      <c r="F231" s="38"/>
    </row>
    <row r="232" customFormat="false" ht="12.75" hidden="false" customHeight="false" outlineLevel="0" collapsed="false">
      <c r="F232" s="38"/>
    </row>
    <row r="233" customFormat="false" ht="12.75" hidden="false" customHeight="false" outlineLevel="0" collapsed="false">
      <c r="F233" s="38"/>
    </row>
    <row r="234" customFormat="false" ht="12.75" hidden="false" customHeight="false" outlineLevel="0" collapsed="false">
      <c r="F234" s="38"/>
    </row>
    <row r="235" customFormat="false" ht="12.75" hidden="false" customHeight="false" outlineLevel="0" collapsed="false">
      <c r="F235" s="38"/>
    </row>
    <row r="236" customFormat="false" ht="12.75" hidden="false" customHeight="false" outlineLevel="0" collapsed="false">
      <c r="F236" s="38"/>
    </row>
    <row r="237" customFormat="false" ht="12.75" hidden="false" customHeight="false" outlineLevel="0" collapsed="false">
      <c r="F237" s="38"/>
    </row>
    <row r="238" customFormat="false" ht="12.75" hidden="false" customHeight="false" outlineLevel="0" collapsed="false">
      <c r="F238" s="38"/>
    </row>
    <row r="239" customFormat="false" ht="12.75" hidden="false" customHeight="false" outlineLevel="0" collapsed="false">
      <c r="F239" s="38"/>
    </row>
    <row r="240" customFormat="false" ht="12.75" hidden="false" customHeight="false" outlineLevel="0" collapsed="false">
      <c r="F240" s="38"/>
    </row>
    <row r="241" customFormat="false" ht="12.75" hidden="false" customHeight="false" outlineLevel="0" collapsed="false">
      <c r="F241" s="38"/>
    </row>
    <row r="242" customFormat="false" ht="12.75" hidden="false" customHeight="false" outlineLevel="0" collapsed="false">
      <c r="F242" s="38"/>
    </row>
    <row r="243" customFormat="false" ht="12.75" hidden="false" customHeight="false" outlineLevel="0" collapsed="false">
      <c r="F243" s="38"/>
    </row>
    <row r="244" customFormat="false" ht="12.75" hidden="false" customHeight="false" outlineLevel="0" collapsed="false">
      <c r="F244" s="38"/>
    </row>
    <row r="245" customFormat="false" ht="12.75" hidden="false" customHeight="false" outlineLevel="0" collapsed="false">
      <c r="F245" s="38"/>
    </row>
    <row r="246" customFormat="false" ht="12.75" hidden="false" customHeight="false" outlineLevel="0" collapsed="false">
      <c r="F246" s="38"/>
    </row>
    <row r="247" customFormat="false" ht="12.75" hidden="false" customHeight="false" outlineLevel="0" collapsed="false">
      <c r="F247" s="38"/>
    </row>
    <row r="248" customFormat="false" ht="12.75" hidden="false" customHeight="false" outlineLevel="0" collapsed="false">
      <c r="F248" s="38"/>
    </row>
    <row r="249" customFormat="false" ht="12.75" hidden="false" customHeight="false" outlineLevel="0" collapsed="false">
      <c r="F249" s="38"/>
    </row>
    <row r="250" customFormat="false" ht="12.75" hidden="false" customHeight="false" outlineLevel="0" collapsed="false">
      <c r="F250" s="38"/>
    </row>
    <row r="251" customFormat="false" ht="12.75" hidden="false" customHeight="false" outlineLevel="0" collapsed="false">
      <c r="F251" s="38"/>
    </row>
    <row r="252" customFormat="false" ht="12.75" hidden="false" customHeight="false" outlineLevel="0" collapsed="false">
      <c r="F252" s="38"/>
    </row>
    <row r="253" customFormat="false" ht="12.75" hidden="false" customHeight="false" outlineLevel="0" collapsed="false">
      <c r="F253" s="38"/>
    </row>
    <row r="254" customFormat="false" ht="12.75" hidden="false" customHeight="false" outlineLevel="0" collapsed="false">
      <c r="F254" s="38"/>
    </row>
    <row r="255" customFormat="false" ht="12.75" hidden="false" customHeight="false" outlineLevel="0" collapsed="false">
      <c r="F255" s="38"/>
    </row>
    <row r="256" customFormat="false" ht="12.75" hidden="false" customHeight="false" outlineLevel="0" collapsed="false">
      <c r="F256" s="38"/>
    </row>
    <row r="257" customFormat="false" ht="12.75" hidden="false" customHeight="false" outlineLevel="0" collapsed="false">
      <c r="F257" s="38"/>
    </row>
    <row r="258" customFormat="false" ht="12.75" hidden="false" customHeight="false" outlineLevel="0" collapsed="false">
      <c r="F258" s="38"/>
    </row>
    <row r="259" customFormat="false" ht="12.75" hidden="false" customHeight="false" outlineLevel="0" collapsed="false">
      <c r="F259" s="38"/>
    </row>
    <row r="260" customFormat="false" ht="12.75" hidden="false" customHeight="false" outlineLevel="0" collapsed="false">
      <c r="F260" s="38"/>
    </row>
    <row r="261" customFormat="false" ht="12.75" hidden="false" customHeight="false" outlineLevel="0" collapsed="false">
      <c r="F261" s="38"/>
    </row>
    <row r="262" customFormat="false" ht="12.75" hidden="false" customHeight="false" outlineLevel="0" collapsed="false">
      <c r="F262" s="38"/>
    </row>
    <row r="263" customFormat="false" ht="12.75" hidden="false" customHeight="false" outlineLevel="0" collapsed="false">
      <c r="F263" s="38"/>
    </row>
    <row r="264" customFormat="false" ht="12.75" hidden="false" customHeight="false" outlineLevel="0" collapsed="false">
      <c r="F264" s="38"/>
    </row>
    <row r="265" customFormat="false" ht="12.75" hidden="false" customHeight="false" outlineLevel="0" collapsed="false">
      <c r="F265" s="38"/>
    </row>
    <row r="266" customFormat="false" ht="12.75" hidden="false" customHeight="false" outlineLevel="0" collapsed="false">
      <c r="F266" s="38"/>
    </row>
    <row r="267" customFormat="false" ht="12.75" hidden="false" customHeight="false" outlineLevel="0" collapsed="false">
      <c r="F267" s="38"/>
    </row>
    <row r="268" customFormat="false" ht="12.75" hidden="false" customHeight="false" outlineLevel="0" collapsed="false">
      <c r="F268" s="38"/>
    </row>
    <row r="269" customFormat="false" ht="12.75" hidden="false" customHeight="false" outlineLevel="0" collapsed="false">
      <c r="F269" s="38"/>
    </row>
    <row r="270" customFormat="false" ht="12.75" hidden="false" customHeight="false" outlineLevel="0" collapsed="false">
      <c r="F270" s="38"/>
    </row>
    <row r="271" customFormat="false" ht="12.75" hidden="false" customHeight="false" outlineLevel="0" collapsed="false">
      <c r="F271" s="38"/>
    </row>
    <row r="272" customFormat="false" ht="12.75" hidden="false" customHeight="false" outlineLevel="0" collapsed="false">
      <c r="F272" s="38"/>
    </row>
    <row r="273" customFormat="false" ht="12.75" hidden="false" customHeight="false" outlineLevel="0" collapsed="false">
      <c r="F273" s="38"/>
    </row>
    <row r="274" customFormat="false" ht="12.75" hidden="false" customHeight="false" outlineLevel="0" collapsed="false">
      <c r="F274" s="38"/>
    </row>
    <row r="275" customFormat="false" ht="12.75" hidden="false" customHeight="false" outlineLevel="0" collapsed="false">
      <c r="F275" s="38"/>
    </row>
    <row r="276" customFormat="false" ht="12.75" hidden="false" customHeight="false" outlineLevel="0" collapsed="false">
      <c r="F276" s="38"/>
    </row>
    <row r="277" customFormat="false" ht="12.75" hidden="false" customHeight="false" outlineLevel="0" collapsed="false">
      <c r="F277" s="38"/>
    </row>
    <row r="278" customFormat="false" ht="12.75" hidden="false" customHeight="false" outlineLevel="0" collapsed="false">
      <c r="F278" s="38"/>
    </row>
    <row r="279" customFormat="false" ht="12.75" hidden="false" customHeight="false" outlineLevel="0" collapsed="false">
      <c r="F279" s="38"/>
    </row>
    <row r="280" customFormat="false" ht="12.75" hidden="false" customHeight="false" outlineLevel="0" collapsed="false">
      <c r="F280" s="38"/>
    </row>
    <row r="281" customFormat="false" ht="12.75" hidden="false" customHeight="false" outlineLevel="0" collapsed="false">
      <c r="F281" s="38"/>
    </row>
    <row r="282" customFormat="false" ht="12.75" hidden="false" customHeight="false" outlineLevel="0" collapsed="false">
      <c r="F282" s="38"/>
    </row>
    <row r="283" customFormat="false" ht="12.75" hidden="false" customHeight="false" outlineLevel="0" collapsed="false">
      <c r="F283" s="38"/>
    </row>
    <row r="284" customFormat="false" ht="12.75" hidden="false" customHeight="false" outlineLevel="0" collapsed="false">
      <c r="F284" s="38"/>
    </row>
    <row r="285" customFormat="false" ht="12.75" hidden="false" customHeight="false" outlineLevel="0" collapsed="false">
      <c r="F285" s="38"/>
    </row>
    <row r="286" customFormat="false" ht="12.75" hidden="false" customHeight="false" outlineLevel="0" collapsed="false">
      <c r="F286" s="38"/>
    </row>
    <row r="287" customFormat="false" ht="12.75" hidden="false" customHeight="false" outlineLevel="0" collapsed="false">
      <c r="F287" s="38"/>
    </row>
    <row r="288" customFormat="false" ht="12.75" hidden="false" customHeight="false" outlineLevel="0" collapsed="false">
      <c r="F288" s="38"/>
    </row>
    <row r="289" customFormat="false" ht="12.75" hidden="false" customHeight="false" outlineLevel="0" collapsed="false">
      <c r="F289" s="38"/>
    </row>
    <row r="290" customFormat="false" ht="12.75" hidden="false" customHeight="false" outlineLevel="0" collapsed="false">
      <c r="F290" s="38"/>
    </row>
    <row r="291" customFormat="false" ht="12.75" hidden="false" customHeight="false" outlineLevel="0" collapsed="false">
      <c r="F291" s="38"/>
    </row>
    <row r="292" customFormat="false" ht="12.75" hidden="false" customHeight="false" outlineLevel="0" collapsed="false">
      <c r="F292" s="38"/>
    </row>
    <row r="293" customFormat="false" ht="12.75" hidden="false" customHeight="false" outlineLevel="0" collapsed="false">
      <c r="F293" s="38"/>
    </row>
    <row r="294" customFormat="false" ht="12.75" hidden="false" customHeight="false" outlineLevel="0" collapsed="false">
      <c r="F294" s="38"/>
    </row>
    <row r="295" customFormat="false" ht="12.75" hidden="false" customHeight="false" outlineLevel="0" collapsed="false">
      <c r="F295" s="38"/>
    </row>
    <row r="296" customFormat="false" ht="12.75" hidden="false" customHeight="false" outlineLevel="0" collapsed="false">
      <c r="F296" s="38"/>
    </row>
    <row r="297" customFormat="false" ht="12.75" hidden="false" customHeight="false" outlineLevel="0" collapsed="false">
      <c r="F297" s="38"/>
    </row>
    <row r="298" customFormat="false" ht="12.75" hidden="false" customHeight="false" outlineLevel="0" collapsed="false">
      <c r="F298" s="38"/>
    </row>
    <row r="299" customFormat="false" ht="12.75" hidden="false" customHeight="false" outlineLevel="0" collapsed="false">
      <c r="F299" s="38"/>
    </row>
    <row r="300" customFormat="false" ht="12.75" hidden="false" customHeight="false" outlineLevel="0" collapsed="false">
      <c r="F300" s="38"/>
    </row>
    <row r="301" customFormat="false" ht="12.75" hidden="false" customHeight="false" outlineLevel="0" collapsed="false">
      <c r="F301" s="38"/>
    </row>
    <row r="302" customFormat="false" ht="12.75" hidden="false" customHeight="false" outlineLevel="0" collapsed="false">
      <c r="F302" s="38"/>
    </row>
    <row r="303" customFormat="false" ht="12.75" hidden="false" customHeight="false" outlineLevel="0" collapsed="false">
      <c r="F303" s="38"/>
    </row>
    <row r="304" customFormat="false" ht="12.75" hidden="false" customHeight="false" outlineLevel="0" collapsed="false">
      <c r="F304" s="38"/>
    </row>
    <row r="305" customFormat="false" ht="12.75" hidden="false" customHeight="false" outlineLevel="0" collapsed="false">
      <c r="F305" s="38"/>
    </row>
    <row r="306" customFormat="false" ht="12.75" hidden="false" customHeight="false" outlineLevel="0" collapsed="false">
      <c r="F306" s="38"/>
    </row>
    <row r="307" customFormat="false" ht="12.75" hidden="false" customHeight="false" outlineLevel="0" collapsed="false">
      <c r="F307" s="38"/>
    </row>
    <row r="308" customFormat="false" ht="12.75" hidden="false" customHeight="false" outlineLevel="0" collapsed="false">
      <c r="F308" s="38"/>
    </row>
    <row r="309" customFormat="false" ht="12.75" hidden="false" customHeight="false" outlineLevel="0" collapsed="false">
      <c r="F309" s="38"/>
    </row>
    <row r="310" customFormat="false" ht="12.75" hidden="false" customHeight="false" outlineLevel="0" collapsed="false">
      <c r="F310" s="38"/>
    </row>
    <row r="311" customFormat="false" ht="12.75" hidden="false" customHeight="false" outlineLevel="0" collapsed="false">
      <c r="F311" s="38"/>
    </row>
    <row r="312" customFormat="false" ht="12.75" hidden="false" customHeight="false" outlineLevel="0" collapsed="false">
      <c r="F312" s="38"/>
    </row>
    <row r="313" customFormat="false" ht="12.75" hidden="false" customHeight="false" outlineLevel="0" collapsed="false">
      <c r="F313" s="38"/>
    </row>
    <row r="314" customFormat="false" ht="12.75" hidden="false" customHeight="false" outlineLevel="0" collapsed="false">
      <c r="F314" s="38"/>
    </row>
    <row r="315" customFormat="false" ht="12.75" hidden="false" customHeight="false" outlineLevel="0" collapsed="false">
      <c r="F315" s="38"/>
    </row>
    <row r="316" customFormat="false" ht="12.75" hidden="false" customHeight="false" outlineLevel="0" collapsed="false">
      <c r="F316" s="38"/>
    </row>
    <row r="317" customFormat="false" ht="12.75" hidden="false" customHeight="false" outlineLevel="0" collapsed="false">
      <c r="F317" s="38"/>
    </row>
    <row r="318" customFormat="false" ht="12.75" hidden="false" customHeight="false" outlineLevel="0" collapsed="false">
      <c r="F318" s="38"/>
    </row>
    <row r="319" customFormat="false" ht="12.75" hidden="false" customHeight="false" outlineLevel="0" collapsed="false">
      <c r="F319" s="38"/>
    </row>
    <row r="320" customFormat="false" ht="12.75" hidden="false" customHeight="false" outlineLevel="0" collapsed="false">
      <c r="F320" s="38"/>
    </row>
    <row r="321" customFormat="false" ht="12.75" hidden="false" customHeight="false" outlineLevel="0" collapsed="false">
      <c r="F321" s="38"/>
    </row>
    <row r="322" customFormat="false" ht="12.75" hidden="false" customHeight="false" outlineLevel="0" collapsed="false">
      <c r="F322" s="38"/>
    </row>
    <row r="323" customFormat="false" ht="12.75" hidden="false" customHeight="false" outlineLevel="0" collapsed="false">
      <c r="F323" s="38"/>
    </row>
    <row r="324" customFormat="false" ht="12.75" hidden="false" customHeight="false" outlineLevel="0" collapsed="false">
      <c r="F324" s="38"/>
    </row>
    <row r="325" customFormat="false" ht="12.75" hidden="false" customHeight="false" outlineLevel="0" collapsed="false">
      <c r="F325" s="38"/>
    </row>
    <row r="326" customFormat="false" ht="12.75" hidden="false" customHeight="false" outlineLevel="0" collapsed="false">
      <c r="F326" s="38"/>
    </row>
    <row r="327" customFormat="false" ht="12.75" hidden="false" customHeight="false" outlineLevel="0" collapsed="false">
      <c r="F327" s="38"/>
    </row>
    <row r="328" customFormat="false" ht="12.75" hidden="false" customHeight="false" outlineLevel="0" collapsed="false">
      <c r="F328" s="38"/>
    </row>
    <row r="329" customFormat="false" ht="12.75" hidden="false" customHeight="false" outlineLevel="0" collapsed="false">
      <c r="F329" s="38"/>
    </row>
    <row r="330" customFormat="false" ht="12.75" hidden="false" customHeight="false" outlineLevel="0" collapsed="false">
      <c r="F330" s="38"/>
    </row>
    <row r="331" customFormat="false" ht="12.75" hidden="false" customHeight="false" outlineLevel="0" collapsed="false">
      <c r="F331" s="38"/>
    </row>
    <row r="332" customFormat="false" ht="12.75" hidden="false" customHeight="false" outlineLevel="0" collapsed="false">
      <c r="F332" s="38"/>
    </row>
    <row r="333" customFormat="false" ht="12.75" hidden="false" customHeight="false" outlineLevel="0" collapsed="false">
      <c r="F333" s="38"/>
    </row>
    <row r="334" customFormat="false" ht="12.75" hidden="false" customHeight="false" outlineLevel="0" collapsed="false">
      <c r="F334" s="38"/>
    </row>
    <row r="335" customFormat="false" ht="12.75" hidden="false" customHeight="false" outlineLevel="0" collapsed="false">
      <c r="F335" s="38"/>
    </row>
    <row r="336" customFormat="false" ht="12.75" hidden="false" customHeight="false" outlineLevel="0" collapsed="false">
      <c r="F336" s="38"/>
    </row>
    <row r="337" customFormat="false" ht="12.75" hidden="false" customHeight="false" outlineLevel="0" collapsed="false">
      <c r="F337" s="38"/>
    </row>
    <row r="338" customFormat="false" ht="12.75" hidden="false" customHeight="false" outlineLevel="0" collapsed="false">
      <c r="F338" s="38"/>
    </row>
    <row r="339" customFormat="false" ht="12.75" hidden="false" customHeight="false" outlineLevel="0" collapsed="false">
      <c r="F339" s="38"/>
    </row>
    <row r="340" customFormat="false" ht="12.75" hidden="false" customHeight="false" outlineLevel="0" collapsed="false">
      <c r="F340" s="38"/>
    </row>
    <row r="341" customFormat="false" ht="12.75" hidden="false" customHeight="false" outlineLevel="0" collapsed="false">
      <c r="F341" s="38"/>
    </row>
    <row r="342" customFormat="false" ht="12.75" hidden="false" customHeight="false" outlineLevel="0" collapsed="false">
      <c r="F342" s="38"/>
    </row>
    <row r="343" customFormat="false" ht="12.75" hidden="false" customHeight="false" outlineLevel="0" collapsed="false">
      <c r="F343" s="38"/>
    </row>
    <row r="344" customFormat="false" ht="12.75" hidden="false" customHeight="false" outlineLevel="0" collapsed="false">
      <c r="F344" s="38"/>
    </row>
    <row r="345" customFormat="false" ht="12.75" hidden="false" customHeight="false" outlineLevel="0" collapsed="false">
      <c r="F345" s="38"/>
    </row>
    <row r="346" customFormat="false" ht="12.75" hidden="false" customHeight="false" outlineLevel="0" collapsed="false">
      <c r="F346" s="38"/>
    </row>
    <row r="347" customFormat="false" ht="12.75" hidden="false" customHeight="false" outlineLevel="0" collapsed="false">
      <c r="F347" s="38"/>
    </row>
    <row r="348" customFormat="false" ht="12.75" hidden="false" customHeight="false" outlineLevel="0" collapsed="false">
      <c r="F348" s="38"/>
    </row>
    <row r="349" customFormat="false" ht="12.75" hidden="false" customHeight="false" outlineLevel="0" collapsed="false">
      <c r="F349" s="38"/>
    </row>
    <row r="350" customFormat="false" ht="12.75" hidden="false" customHeight="false" outlineLevel="0" collapsed="false">
      <c r="F350" s="38"/>
    </row>
    <row r="351" customFormat="false" ht="12.75" hidden="false" customHeight="false" outlineLevel="0" collapsed="false">
      <c r="F351" s="38"/>
    </row>
    <row r="352" customFormat="false" ht="12.75" hidden="false" customHeight="false" outlineLevel="0" collapsed="false">
      <c r="F352" s="38"/>
    </row>
    <row r="353" customFormat="false" ht="12.75" hidden="false" customHeight="false" outlineLevel="0" collapsed="false">
      <c r="F353" s="38"/>
    </row>
    <row r="354" customFormat="false" ht="12.75" hidden="false" customHeight="false" outlineLevel="0" collapsed="false">
      <c r="F354" s="38"/>
    </row>
    <row r="355" customFormat="false" ht="12.75" hidden="false" customHeight="false" outlineLevel="0" collapsed="false">
      <c r="F355" s="38"/>
    </row>
    <row r="356" customFormat="false" ht="12.75" hidden="false" customHeight="false" outlineLevel="0" collapsed="false">
      <c r="F356" s="38"/>
    </row>
    <row r="357" customFormat="false" ht="12.75" hidden="false" customHeight="false" outlineLevel="0" collapsed="false">
      <c r="F357" s="38"/>
    </row>
    <row r="358" customFormat="false" ht="12.75" hidden="false" customHeight="false" outlineLevel="0" collapsed="false">
      <c r="F358" s="38"/>
    </row>
    <row r="359" customFormat="false" ht="12.75" hidden="false" customHeight="false" outlineLevel="0" collapsed="false">
      <c r="F359" s="38"/>
    </row>
    <row r="360" customFormat="false" ht="12.75" hidden="false" customHeight="false" outlineLevel="0" collapsed="false">
      <c r="F360" s="38"/>
    </row>
    <row r="361" customFormat="false" ht="12.75" hidden="false" customHeight="false" outlineLevel="0" collapsed="false">
      <c r="F361" s="38"/>
    </row>
    <row r="362" customFormat="false" ht="12.75" hidden="false" customHeight="false" outlineLevel="0" collapsed="false">
      <c r="F362" s="38"/>
    </row>
    <row r="363" customFormat="false" ht="12.75" hidden="false" customHeight="false" outlineLevel="0" collapsed="false">
      <c r="F363" s="38"/>
    </row>
    <row r="364" customFormat="false" ht="12.75" hidden="false" customHeight="false" outlineLevel="0" collapsed="false">
      <c r="F364" s="38"/>
    </row>
    <row r="365" customFormat="false" ht="12.75" hidden="false" customHeight="false" outlineLevel="0" collapsed="false">
      <c r="F365" s="38"/>
    </row>
    <row r="366" customFormat="false" ht="12.75" hidden="false" customHeight="false" outlineLevel="0" collapsed="false">
      <c r="F366" s="38"/>
    </row>
    <row r="367" customFormat="false" ht="12.75" hidden="false" customHeight="false" outlineLevel="0" collapsed="false">
      <c r="F367" s="38"/>
    </row>
    <row r="368" customFormat="false" ht="12.75" hidden="false" customHeight="false" outlineLevel="0" collapsed="false">
      <c r="F368" s="38"/>
    </row>
    <row r="369" customFormat="false" ht="12.75" hidden="false" customHeight="false" outlineLevel="0" collapsed="false">
      <c r="F369" s="38"/>
    </row>
    <row r="370" customFormat="false" ht="12.75" hidden="false" customHeight="false" outlineLevel="0" collapsed="false">
      <c r="F370" s="38"/>
    </row>
    <row r="371" customFormat="false" ht="12.75" hidden="false" customHeight="false" outlineLevel="0" collapsed="false">
      <c r="F371" s="38"/>
    </row>
    <row r="372" customFormat="false" ht="12.75" hidden="false" customHeight="false" outlineLevel="0" collapsed="false">
      <c r="F372" s="38"/>
    </row>
    <row r="373" customFormat="false" ht="12.75" hidden="false" customHeight="false" outlineLevel="0" collapsed="false">
      <c r="F373" s="38"/>
    </row>
    <row r="374" customFormat="false" ht="12.75" hidden="false" customHeight="false" outlineLevel="0" collapsed="false">
      <c r="F374" s="38"/>
    </row>
    <row r="375" customFormat="false" ht="12.75" hidden="false" customHeight="false" outlineLevel="0" collapsed="false">
      <c r="F375" s="38"/>
    </row>
    <row r="376" customFormat="false" ht="12.75" hidden="false" customHeight="false" outlineLevel="0" collapsed="false">
      <c r="F376" s="38"/>
    </row>
    <row r="377" customFormat="false" ht="12.75" hidden="false" customHeight="false" outlineLevel="0" collapsed="false">
      <c r="F377" s="38"/>
    </row>
    <row r="378" customFormat="false" ht="12.75" hidden="false" customHeight="false" outlineLevel="0" collapsed="false">
      <c r="F378" s="38"/>
    </row>
    <row r="379" customFormat="false" ht="12.75" hidden="false" customHeight="false" outlineLevel="0" collapsed="false">
      <c r="F379" s="38"/>
    </row>
    <row r="380" customFormat="false" ht="12.75" hidden="false" customHeight="false" outlineLevel="0" collapsed="false">
      <c r="F380" s="38"/>
    </row>
    <row r="381" customFormat="false" ht="12.75" hidden="false" customHeight="false" outlineLevel="0" collapsed="false">
      <c r="F381" s="38"/>
    </row>
    <row r="382" customFormat="false" ht="12.75" hidden="false" customHeight="false" outlineLevel="0" collapsed="false">
      <c r="F382" s="38"/>
    </row>
    <row r="383" customFormat="false" ht="12.75" hidden="false" customHeight="false" outlineLevel="0" collapsed="false">
      <c r="F383" s="38"/>
    </row>
    <row r="384" customFormat="false" ht="12.75" hidden="false" customHeight="false" outlineLevel="0" collapsed="false">
      <c r="F384" s="38"/>
    </row>
    <row r="385" customFormat="false" ht="12.75" hidden="false" customHeight="false" outlineLevel="0" collapsed="false">
      <c r="F385" s="38"/>
    </row>
    <row r="386" customFormat="false" ht="12.75" hidden="false" customHeight="false" outlineLevel="0" collapsed="false">
      <c r="F386" s="38"/>
    </row>
    <row r="387" customFormat="false" ht="12.75" hidden="false" customHeight="false" outlineLevel="0" collapsed="false">
      <c r="F387" s="38"/>
    </row>
    <row r="388" customFormat="false" ht="12.75" hidden="false" customHeight="false" outlineLevel="0" collapsed="false">
      <c r="F388" s="38"/>
    </row>
    <row r="389" customFormat="false" ht="12.75" hidden="false" customHeight="false" outlineLevel="0" collapsed="false">
      <c r="F389" s="38"/>
    </row>
    <row r="390" customFormat="false" ht="12.75" hidden="false" customHeight="false" outlineLevel="0" collapsed="false">
      <c r="F390" s="38"/>
    </row>
    <row r="391" customFormat="false" ht="12.75" hidden="false" customHeight="false" outlineLevel="0" collapsed="false">
      <c r="F391" s="38"/>
    </row>
    <row r="392" customFormat="false" ht="12.75" hidden="false" customHeight="false" outlineLevel="0" collapsed="false">
      <c r="F392" s="38"/>
    </row>
    <row r="393" customFormat="false" ht="12.75" hidden="false" customHeight="false" outlineLevel="0" collapsed="false">
      <c r="F393" s="38"/>
    </row>
    <row r="394" customFormat="false" ht="12.75" hidden="false" customHeight="false" outlineLevel="0" collapsed="false">
      <c r="F394" s="38"/>
    </row>
    <row r="395" customFormat="false" ht="12.75" hidden="false" customHeight="false" outlineLevel="0" collapsed="false">
      <c r="F395" s="38"/>
    </row>
    <row r="396" customFormat="false" ht="12.75" hidden="false" customHeight="false" outlineLevel="0" collapsed="false">
      <c r="F396" s="38"/>
    </row>
    <row r="397" customFormat="false" ht="12.75" hidden="false" customHeight="false" outlineLevel="0" collapsed="false">
      <c r="F397" s="38"/>
    </row>
    <row r="398" customFormat="false" ht="12.75" hidden="false" customHeight="false" outlineLevel="0" collapsed="false">
      <c r="F398" s="38"/>
    </row>
    <row r="399" customFormat="false" ht="12.75" hidden="false" customHeight="false" outlineLevel="0" collapsed="false">
      <c r="F399" s="38"/>
    </row>
    <row r="400" customFormat="false" ht="12.75" hidden="false" customHeight="false" outlineLevel="0" collapsed="false">
      <c r="F400" s="38"/>
    </row>
    <row r="401" customFormat="false" ht="12.75" hidden="false" customHeight="false" outlineLevel="0" collapsed="false">
      <c r="F401" s="38"/>
    </row>
    <row r="402" customFormat="false" ht="12.75" hidden="false" customHeight="false" outlineLevel="0" collapsed="false">
      <c r="F402" s="38"/>
    </row>
    <row r="403" customFormat="false" ht="12.75" hidden="false" customHeight="false" outlineLevel="0" collapsed="false">
      <c r="F403" s="38"/>
    </row>
    <row r="404" customFormat="false" ht="12.75" hidden="false" customHeight="false" outlineLevel="0" collapsed="false">
      <c r="F404" s="38"/>
    </row>
    <row r="405" customFormat="false" ht="12.75" hidden="false" customHeight="false" outlineLevel="0" collapsed="false">
      <c r="F405" s="38"/>
    </row>
    <row r="406" customFormat="false" ht="12.75" hidden="false" customHeight="false" outlineLevel="0" collapsed="false">
      <c r="F406" s="38"/>
    </row>
    <row r="407" customFormat="false" ht="12.75" hidden="false" customHeight="false" outlineLevel="0" collapsed="false">
      <c r="F407" s="38"/>
    </row>
    <row r="408" customFormat="false" ht="12.75" hidden="false" customHeight="false" outlineLevel="0" collapsed="false">
      <c r="F408" s="38"/>
    </row>
    <row r="409" customFormat="false" ht="12.75" hidden="false" customHeight="false" outlineLevel="0" collapsed="false">
      <c r="F409" s="38"/>
    </row>
    <row r="410" customFormat="false" ht="12.75" hidden="false" customHeight="false" outlineLevel="0" collapsed="false">
      <c r="F410" s="38"/>
    </row>
    <row r="411" customFormat="false" ht="12.75" hidden="false" customHeight="false" outlineLevel="0" collapsed="false">
      <c r="F411" s="38"/>
    </row>
    <row r="412" customFormat="false" ht="12.75" hidden="false" customHeight="false" outlineLevel="0" collapsed="false">
      <c r="F412" s="38"/>
    </row>
    <row r="413" customFormat="false" ht="12.75" hidden="false" customHeight="false" outlineLevel="0" collapsed="false">
      <c r="F413" s="38"/>
    </row>
    <row r="414" customFormat="false" ht="12.75" hidden="false" customHeight="false" outlineLevel="0" collapsed="false">
      <c r="F414" s="38"/>
    </row>
    <row r="415" customFormat="false" ht="12.75" hidden="false" customHeight="false" outlineLevel="0" collapsed="false">
      <c r="F415" s="38"/>
    </row>
    <row r="416" customFormat="false" ht="12.75" hidden="false" customHeight="false" outlineLevel="0" collapsed="false">
      <c r="F416" s="38"/>
    </row>
    <row r="417" customFormat="false" ht="12.75" hidden="false" customHeight="false" outlineLevel="0" collapsed="false">
      <c r="F417" s="38"/>
    </row>
    <row r="418" customFormat="false" ht="12.75" hidden="false" customHeight="false" outlineLevel="0" collapsed="false">
      <c r="F418" s="38"/>
    </row>
    <row r="419" customFormat="false" ht="12.75" hidden="false" customHeight="false" outlineLevel="0" collapsed="false">
      <c r="F419" s="38"/>
    </row>
    <row r="420" customFormat="false" ht="12.75" hidden="false" customHeight="false" outlineLevel="0" collapsed="false">
      <c r="F420" s="38"/>
    </row>
    <row r="421" customFormat="false" ht="12.75" hidden="false" customHeight="false" outlineLevel="0" collapsed="false">
      <c r="F421" s="38"/>
    </row>
    <row r="422" customFormat="false" ht="12.75" hidden="false" customHeight="false" outlineLevel="0" collapsed="false">
      <c r="F422" s="38"/>
    </row>
    <row r="423" customFormat="false" ht="12.75" hidden="false" customHeight="false" outlineLevel="0" collapsed="false">
      <c r="F423" s="38"/>
    </row>
    <row r="424" customFormat="false" ht="12.75" hidden="false" customHeight="false" outlineLevel="0" collapsed="false">
      <c r="F424" s="38"/>
    </row>
    <row r="425" customFormat="false" ht="12.75" hidden="false" customHeight="false" outlineLevel="0" collapsed="false">
      <c r="F425" s="38"/>
    </row>
    <row r="426" customFormat="false" ht="12.75" hidden="false" customHeight="false" outlineLevel="0" collapsed="false">
      <c r="F426" s="38"/>
    </row>
    <row r="427" customFormat="false" ht="12.75" hidden="false" customHeight="false" outlineLevel="0" collapsed="false">
      <c r="F427" s="38"/>
    </row>
    <row r="428" customFormat="false" ht="12.75" hidden="false" customHeight="false" outlineLevel="0" collapsed="false">
      <c r="F428" s="38"/>
    </row>
    <row r="429" customFormat="false" ht="12.75" hidden="false" customHeight="false" outlineLevel="0" collapsed="false">
      <c r="F429" s="38"/>
    </row>
    <row r="430" customFormat="false" ht="12.75" hidden="false" customHeight="false" outlineLevel="0" collapsed="false">
      <c r="F430" s="38"/>
    </row>
    <row r="431" customFormat="false" ht="12.75" hidden="false" customHeight="false" outlineLevel="0" collapsed="false">
      <c r="F431" s="38"/>
    </row>
    <row r="432" customFormat="false" ht="12.75" hidden="false" customHeight="false" outlineLevel="0" collapsed="false">
      <c r="F432" s="38"/>
    </row>
    <row r="433" customFormat="false" ht="12.75" hidden="false" customHeight="false" outlineLevel="0" collapsed="false">
      <c r="F433" s="38"/>
    </row>
    <row r="434" customFormat="false" ht="12.75" hidden="false" customHeight="false" outlineLevel="0" collapsed="false">
      <c r="F434" s="38"/>
    </row>
    <row r="435" customFormat="false" ht="12.75" hidden="false" customHeight="false" outlineLevel="0" collapsed="false">
      <c r="F435" s="38"/>
    </row>
    <row r="436" customFormat="false" ht="12.75" hidden="false" customHeight="false" outlineLevel="0" collapsed="false">
      <c r="F436" s="38"/>
    </row>
    <row r="437" customFormat="false" ht="12.75" hidden="false" customHeight="false" outlineLevel="0" collapsed="false">
      <c r="F437" s="38"/>
    </row>
    <row r="438" customFormat="false" ht="12.75" hidden="false" customHeight="false" outlineLevel="0" collapsed="false">
      <c r="F438" s="38"/>
    </row>
    <row r="439" customFormat="false" ht="12.75" hidden="false" customHeight="false" outlineLevel="0" collapsed="false">
      <c r="F439" s="38"/>
    </row>
    <row r="440" customFormat="false" ht="12.75" hidden="false" customHeight="false" outlineLevel="0" collapsed="false">
      <c r="F440" s="38"/>
    </row>
    <row r="441" customFormat="false" ht="12.75" hidden="false" customHeight="false" outlineLevel="0" collapsed="false">
      <c r="F441" s="38"/>
    </row>
    <row r="442" customFormat="false" ht="12.75" hidden="false" customHeight="false" outlineLevel="0" collapsed="false">
      <c r="F442" s="38"/>
    </row>
    <row r="443" customFormat="false" ht="12.75" hidden="false" customHeight="false" outlineLevel="0" collapsed="false">
      <c r="F443" s="38"/>
    </row>
    <row r="444" customFormat="false" ht="12.75" hidden="false" customHeight="false" outlineLevel="0" collapsed="false">
      <c r="F444" s="38"/>
    </row>
    <row r="445" customFormat="false" ht="12.75" hidden="false" customHeight="false" outlineLevel="0" collapsed="false">
      <c r="F445" s="38"/>
    </row>
    <row r="446" customFormat="false" ht="12.75" hidden="false" customHeight="false" outlineLevel="0" collapsed="false">
      <c r="F446" s="38"/>
    </row>
    <row r="447" customFormat="false" ht="12.75" hidden="false" customHeight="false" outlineLevel="0" collapsed="false">
      <c r="F447" s="38"/>
    </row>
    <row r="448" customFormat="false" ht="12.75" hidden="false" customHeight="false" outlineLevel="0" collapsed="false">
      <c r="F448" s="38"/>
    </row>
    <row r="449" customFormat="false" ht="12.75" hidden="false" customHeight="false" outlineLevel="0" collapsed="false">
      <c r="F449" s="38"/>
    </row>
    <row r="450" customFormat="false" ht="12.75" hidden="false" customHeight="false" outlineLevel="0" collapsed="false">
      <c r="F450" s="38"/>
    </row>
    <row r="451" customFormat="false" ht="12.75" hidden="false" customHeight="false" outlineLevel="0" collapsed="false">
      <c r="F451" s="38"/>
    </row>
    <row r="452" customFormat="false" ht="12.75" hidden="false" customHeight="false" outlineLevel="0" collapsed="false">
      <c r="F452" s="38"/>
    </row>
    <row r="453" customFormat="false" ht="12.75" hidden="false" customHeight="false" outlineLevel="0" collapsed="false">
      <c r="F453" s="38"/>
    </row>
    <row r="454" customFormat="false" ht="12.75" hidden="false" customHeight="false" outlineLevel="0" collapsed="false">
      <c r="F454" s="38"/>
    </row>
    <row r="455" customFormat="false" ht="12.75" hidden="false" customHeight="false" outlineLevel="0" collapsed="false">
      <c r="F455" s="38"/>
    </row>
    <row r="456" customFormat="false" ht="12.75" hidden="false" customHeight="false" outlineLevel="0" collapsed="false">
      <c r="F456" s="38"/>
    </row>
    <row r="457" customFormat="false" ht="12.75" hidden="false" customHeight="false" outlineLevel="0" collapsed="false">
      <c r="F457" s="38"/>
    </row>
    <row r="458" customFormat="false" ht="12.75" hidden="false" customHeight="false" outlineLevel="0" collapsed="false">
      <c r="F458" s="38"/>
    </row>
    <row r="459" customFormat="false" ht="12.75" hidden="false" customHeight="false" outlineLevel="0" collapsed="false">
      <c r="F459" s="38"/>
    </row>
    <row r="460" customFormat="false" ht="12.75" hidden="false" customHeight="false" outlineLevel="0" collapsed="false">
      <c r="F460" s="38"/>
    </row>
    <row r="461" customFormat="false" ht="12.75" hidden="false" customHeight="false" outlineLevel="0" collapsed="false">
      <c r="F461" s="38"/>
    </row>
    <row r="462" customFormat="false" ht="12.75" hidden="false" customHeight="false" outlineLevel="0" collapsed="false">
      <c r="F462" s="38"/>
    </row>
    <row r="463" customFormat="false" ht="12.75" hidden="false" customHeight="false" outlineLevel="0" collapsed="false">
      <c r="F463" s="38"/>
    </row>
    <row r="464" customFormat="false" ht="12.75" hidden="false" customHeight="false" outlineLevel="0" collapsed="false">
      <c r="F464" s="38"/>
    </row>
    <row r="465" customFormat="false" ht="12.75" hidden="false" customHeight="false" outlineLevel="0" collapsed="false">
      <c r="F465" s="38"/>
    </row>
    <row r="466" customFormat="false" ht="12.75" hidden="false" customHeight="false" outlineLevel="0" collapsed="false">
      <c r="F466" s="38"/>
    </row>
    <row r="467" customFormat="false" ht="12.75" hidden="false" customHeight="false" outlineLevel="0" collapsed="false">
      <c r="F467" s="38"/>
    </row>
    <row r="468" customFormat="false" ht="12.75" hidden="false" customHeight="false" outlineLevel="0" collapsed="false">
      <c r="F468" s="38"/>
    </row>
    <row r="469" customFormat="false" ht="12.75" hidden="false" customHeight="false" outlineLevel="0" collapsed="false">
      <c r="F469" s="38"/>
    </row>
    <row r="470" customFormat="false" ht="12.75" hidden="false" customHeight="false" outlineLevel="0" collapsed="false">
      <c r="F470" s="38"/>
    </row>
    <row r="471" customFormat="false" ht="12.75" hidden="false" customHeight="false" outlineLevel="0" collapsed="false">
      <c r="F471" s="38"/>
    </row>
    <row r="472" customFormat="false" ht="12.75" hidden="false" customHeight="false" outlineLevel="0" collapsed="false">
      <c r="F472" s="38"/>
    </row>
    <row r="473" customFormat="false" ht="12.75" hidden="false" customHeight="false" outlineLevel="0" collapsed="false">
      <c r="F473" s="38"/>
    </row>
    <row r="474" customFormat="false" ht="12.75" hidden="false" customHeight="false" outlineLevel="0" collapsed="false">
      <c r="F474" s="38"/>
    </row>
    <row r="475" customFormat="false" ht="12.75" hidden="false" customHeight="false" outlineLevel="0" collapsed="false">
      <c r="F475" s="38"/>
    </row>
    <row r="476" customFormat="false" ht="12.75" hidden="false" customHeight="false" outlineLevel="0" collapsed="false">
      <c r="F476" s="38"/>
    </row>
    <row r="477" customFormat="false" ht="12.75" hidden="false" customHeight="false" outlineLevel="0" collapsed="false">
      <c r="F477" s="38"/>
    </row>
    <row r="478" customFormat="false" ht="12.75" hidden="false" customHeight="false" outlineLevel="0" collapsed="false">
      <c r="F478" s="38"/>
    </row>
    <row r="479" customFormat="false" ht="12.75" hidden="false" customHeight="false" outlineLevel="0" collapsed="false">
      <c r="F479" s="38"/>
    </row>
    <row r="480" customFormat="false" ht="12.75" hidden="false" customHeight="false" outlineLevel="0" collapsed="false">
      <c r="F480" s="38"/>
    </row>
    <row r="481" customFormat="false" ht="12.75" hidden="false" customHeight="false" outlineLevel="0" collapsed="false">
      <c r="F481" s="38"/>
    </row>
    <row r="482" customFormat="false" ht="12.75" hidden="false" customHeight="false" outlineLevel="0" collapsed="false">
      <c r="F482" s="38"/>
    </row>
    <row r="483" customFormat="false" ht="12.75" hidden="false" customHeight="false" outlineLevel="0" collapsed="false">
      <c r="F483" s="38"/>
    </row>
    <row r="484" customFormat="false" ht="12.75" hidden="false" customHeight="false" outlineLevel="0" collapsed="false">
      <c r="F484" s="38"/>
    </row>
    <row r="485" customFormat="false" ht="12.75" hidden="false" customHeight="false" outlineLevel="0" collapsed="false">
      <c r="F485" s="38"/>
    </row>
    <row r="486" customFormat="false" ht="12.75" hidden="false" customHeight="false" outlineLevel="0" collapsed="false">
      <c r="F486" s="38"/>
    </row>
    <row r="487" customFormat="false" ht="12.75" hidden="false" customHeight="false" outlineLevel="0" collapsed="false">
      <c r="F487" s="38"/>
    </row>
    <row r="488" customFormat="false" ht="12.75" hidden="false" customHeight="false" outlineLevel="0" collapsed="false">
      <c r="F488" s="38"/>
    </row>
    <row r="489" customFormat="false" ht="12.75" hidden="false" customHeight="false" outlineLevel="0" collapsed="false">
      <c r="F489" s="38"/>
    </row>
    <row r="490" customFormat="false" ht="12.75" hidden="false" customHeight="false" outlineLevel="0" collapsed="false">
      <c r="F490" s="38"/>
    </row>
    <row r="491" customFormat="false" ht="12.75" hidden="false" customHeight="false" outlineLevel="0" collapsed="false">
      <c r="F491" s="38"/>
    </row>
    <row r="492" customFormat="false" ht="12.75" hidden="false" customHeight="false" outlineLevel="0" collapsed="false">
      <c r="F492" s="38"/>
    </row>
    <row r="493" customFormat="false" ht="12.75" hidden="false" customHeight="false" outlineLevel="0" collapsed="false">
      <c r="F493" s="38"/>
    </row>
    <row r="494" customFormat="false" ht="12.75" hidden="false" customHeight="false" outlineLevel="0" collapsed="false">
      <c r="F494" s="38"/>
    </row>
    <row r="495" customFormat="false" ht="12.75" hidden="false" customHeight="false" outlineLevel="0" collapsed="false">
      <c r="F495" s="38"/>
    </row>
    <row r="496" customFormat="false" ht="12.75" hidden="false" customHeight="false" outlineLevel="0" collapsed="false">
      <c r="F496" s="38"/>
    </row>
    <row r="497" customFormat="false" ht="12.75" hidden="false" customHeight="false" outlineLevel="0" collapsed="false">
      <c r="F497" s="38"/>
    </row>
    <row r="498" customFormat="false" ht="12.75" hidden="false" customHeight="false" outlineLevel="0" collapsed="false">
      <c r="F498" s="38"/>
    </row>
    <row r="499" customFormat="false" ht="12.75" hidden="false" customHeight="false" outlineLevel="0" collapsed="false">
      <c r="F499" s="38"/>
    </row>
    <row r="500" customFormat="false" ht="12.75" hidden="false" customHeight="false" outlineLevel="0" collapsed="false">
      <c r="F500" s="38"/>
    </row>
    <row r="501" customFormat="false" ht="12.75" hidden="false" customHeight="false" outlineLevel="0" collapsed="false">
      <c r="F501" s="38"/>
    </row>
    <row r="502" customFormat="false" ht="12.75" hidden="false" customHeight="false" outlineLevel="0" collapsed="false">
      <c r="F502" s="38"/>
    </row>
    <row r="503" customFormat="false" ht="12.75" hidden="false" customHeight="false" outlineLevel="0" collapsed="false">
      <c r="F503" s="38"/>
    </row>
    <row r="504" customFormat="false" ht="12.75" hidden="false" customHeight="false" outlineLevel="0" collapsed="false">
      <c r="F504" s="38"/>
    </row>
    <row r="505" customFormat="false" ht="12.75" hidden="false" customHeight="false" outlineLevel="0" collapsed="false">
      <c r="F505" s="38"/>
    </row>
    <row r="506" customFormat="false" ht="12.75" hidden="false" customHeight="false" outlineLevel="0" collapsed="false">
      <c r="F506" s="38"/>
    </row>
    <row r="507" customFormat="false" ht="12.75" hidden="false" customHeight="false" outlineLevel="0" collapsed="false">
      <c r="F507" s="38"/>
    </row>
    <row r="508" customFormat="false" ht="12.75" hidden="false" customHeight="false" outlineLevel="0" collapsed="false">
      <c r="F508" s="38"/>
    </row>
    <row r="509" customFormat="false" ht="12.75" hidden="false" customHeight="false" outlineLevel="0" collapsed="false">
      <c r="F509" s="38"/>
    </row>
    <row r="510" customFormat="false" ht="12.75" hidden="false" customHeight="false" outlineLevel="0" collapsed="false">
      <c r="F510" s="38"/>
    </row>
    <row r="511" customFormat="false" ht="12.75" hidden="false" customHeight="false" outlineLevel="0" collapsed="false">
      <c r="F511" s="38"/>
    </row>
    <row r="512" customFormat="false" ht="12.75" hidden="false" customHeight="false" outlineLevel="0" collapsed="false">
      <c r="F512" s="38"/>
    </row>
    <row r="513" customFormat="false" ht="12.75" hidden="false" customHeight="false" outlineLevel="0" collapsed="false">
      <c r="F513" s="38"/>
    </row>
    <row r="514" customFormat="false" ht="12.75" hidden="false" customHeight="false" outlineLevel="0" collapsed="false">
      <c r="F514" s="38"/>
    </row>
    <row r="515" customFormat="false" ht="12.75" hidden="false" customHeight="false" outlineLevel="0" collapsed="false">
      <c r="F515" s="38"/>
    </row>
    <row r="516" customFormat="false" ht="12.75" hidden="false" customHeight="false" outlineLevel="0" collapsed="false">
      <c r="F516" s="38"/>
    </row>
    <row r="517" customFormat="false" ht="12.75" hidden="false" customHeight="false" outlineLevel="0" collapsed="false">
      <c r="F517" s="38"/>
    </row>
    <row r="518" customFormat="false" ht="12.75" hidden="false" customHeight="false" outlineLevel="0" collapsed="false">
      <c r="F518" s="38"/>
    </row>
    <row r="519" customFormat="false" ht="12.75" hidden="false" customHeight="false" outlineLevel="0" collapsed="false">
      <c r="F519" s="38"/>
    </row>
    <row r="520" customFormat="false" ht="12.75" hidden="false" customHeight="false" outlineLevel="0" collapsed="false">
      <c r="F520" s="38"/>
    </row>
    <row r="521" customFormat="false" ht="12.75" hidden="false" customHeight="false" outlineLevel="0" collapsed="false">
      <c r="F521" s="38"/>
    </row>
    <row r="522" customFormat="false" ht="12.75" hidden="false" customHeight="false" outlineLevel="0" collapsed="false">
      <c r="F522" s="38"/>
    </row>
    <row r="523" customFormat="false" ht="12.75" hidden="false" customHeight="false" outlineLevel="0" collapsed="false">
      <c r="F523" s="38"/>
    </row>
    <row r="524" customFormat="false" ht="12.75" hidden="false" customHeight="false" outlineLevel="0" collapsed="false">
      <c r="F524" s="38"/>
    </row>
    <row r="525" customFormat="false" ht="12.75" hidden="false" customHeight="false" outlineLevel="0" collapsed="false">
      <c r="F525" s="38"/>
    </row>
    <row r="526" customFormat="false" ht="12.75" hidden="false" customHeight="false" outlineLevel="0" collapsed="false">
      <c r="F526" s="38"/>
    </row>
    <row r="527" customFormat="false" ht="12.75" hidden="false" customHeight="false" outlineLevel="0" collapsed="false">
      <c r="F527" s="38"/>
    </row>
    <row r="528" customFormat="false" ht="12.75" hidden="false" customHeight="false" outlineLevel="0" collapsed="false">
      <c r="F528" s="38"/>
    </row>
    <row r="529" customFormat="false" ht="12.75" hidden="false" customHeight="false" outlineLevel="0" collapsed="false">
      <c r="F529" s="38"/>
    </row>
    <row r="530" customFormat="false" ht="12.75" hidden="false" customHeight="false" outlineLevel="0" collapsed="false">
      <c r="F530" s="38"/>
    </row>
    <row r="531" customFormat="false" ht="12.75" hidden="false" customHeight="false" outlineLevel="0" collapsed="false">
      <c r="F531" s="38"/>
    </row>
    <row r="532" customFormat="false" ht="12.75" hidden="false" customHeight="false" outlineLevel="0" collapsed="false">
      <c r="F532" s="38"/>
    </row>
    <row r="533" customFormat="false" ht="12.75" hidden="false" customHeight="false" outlineLevel="0" collapsed="false">
      <c r="F533" s="38"/>
    </row>
    <row r="534" customFormat="false" ht="12.75" hidden="false" customHeight="false" outlineLevel="0" collapsed="false">
      <c r="F534" s="38"/>
    </row>
    <row r="535" customFormat="false" ht="12.75" hidden="false" customHeight="false" outlineLevel="0" collapsed="false">
      <c r="F535" s="38"/>
    </row>
    <row r="536" customFormat="false" ht="12.75" hidden="false" customHeight="false" outlineLevel="0" collapsed="false">
      <c r="F536" s="38"/>
    </row>
    <row r="537" customFormat="false" ht="12.75" hidden="false" customHeight="false" outlineLevel="0" collapsed="false">
      <c r="F537" s="38"/>
    </row>
    <row r="538" customFormat="false" ht="12.75" hidden="false" customHeight="false" outlineLevel="0" collapsed="false">
      <c r="F538" s="38"/>
    </row>
    <row r="539" customFormat="false" ht="12.75" hidden="false" customHeight="false" outlineLevel="0" collapsed="false">
      <c r="F539" s="38"/>
    </row>
    <row r="540" customFormat="false" ht="12.75" hidden="false" customHeight="false" outlineLevel="0" collapsed="false">
      <c r="F540" s="38"/>
    </row>
    <row r="541" customFormat="false" ht="12.75" hidden="false" customHeight="false" outlineLevel="0" collapsed="false">
      <c r="F541" s="38"/>
    </row>
    <row r="542" customFormat="false" ht="12.75" hidden="false" customHeight="false" outlineLevel="0" collapsed="false">
      <c r="F542" s="38"/>
    </row>
    <row r="543" customFormat="false" ht="12.75" hidden="false" customHeight="false" outlineLevel="0" collapsed="false">
      <c r="F543" s="38"/>
    </row>
    <row r="544" customFormat="false" ht="12.75" hidden="false" customHeight="false" outlineLevel="0" collapsed="false">
      <c r="F544" s="38"/>
    </row>
    <row r="545" customFormat="false" ht="12.75" hidden="false" customHeight="false" outlineLevel="0" collapsed="false">
      <c r="F545" s="38"/>
    </row>
    <row r="546" customFormat="false" ht="12.75" hidden="false" customHeight="false" outlineLevel="0" collapsed="false">
      <c r="F546" s="38"/>
    </row>
    <row r="547" customFormat="false" ht="12.75" hidden="false" customHeight="false" outlineLevel="0" collapsed="false">
      <c r="F547" s="38"/>
    </row>
    <row r="548" customFormat="false" ht="12.75" hidden="false" customHeight="false" outlineLevel="0" collapsed="false">
      <c r="F548" s="38"/>
    </row>
    <row r="549" customFormat="false" ht="12.75" hidden="false" customHeight="false" outlineLevel="0" collapsed="false">
      <c r="F549" s="38"/>
    </row>
    <row r="550" customFormat="false" ht="12.75" hidden="false" customHeight="false" outlineLevel="0" collapsed="false">
      <c r="F550" s="38"/>
    </row>
    <row r="551" customFormat="false" ht="12.75" hidden="false" customHeight="false" outlineLevel="0" collapsed="false">
      <c r="F551" s="38"/>
    </row>
    <row r="552" customFormat="false" ht="12.75" hidden="false" customHeight="false" outlineLevel="0" collapsed="false">
      <c r="F552" s="38"/>
    </row>
  </sheetData>
  <sheetProtection sheet="true" password="f8e7" objects="true" scenarios="true" selectLockedCells="true" selectUnlockedCells="true"/>
  <mergeCells count="5">
    <mergeCell ref="A1:H1"/>
    <mergeCell ref="A2:H2"/>
    <mergeCell ref="A3:H3"/>
    <mergeCell ref="A5:H5"/>
    <mergeCell ref="A7:B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8.28"/>
    <col collapsed="false" customWidth="true" hidden="false" outlineLevel="0" max="3" min="3" style="0" width="9.85"/>
    <col collapsed="false" customWidth="true" hidden="false" outlineLevel="0" max="4" min="4" style="0" width="10.99"/>
    <col collapsed="false" customWidth="true" hidden="false" outlineLevel="0" max="5" min="5" style="0" width="11.7"/>
    <col collapsed="false" customWidth="true" hidden="false" outlineLevel="0" max="6" min="6" style="0" width="13.99"/>
    <col collapsed="false" customWidth="true" hidden="false" outlineLevel="0" max="7" min="7" style="0" width="9.85"/>
  </cols>
  <sheetData>
    <row r="1" customFormat="false" ht="17.25" hidden="false" customHeight="false" outlineLevel="0" collapsed="false">
      <c r="A1" s="28" t="s">
        <v>0</v>
      </c>
      <c r="B1" s="28"/>
      <c r="C1" s="28"/>
      <c r="D1" s="28"/>
      <c r="E1" s="28"/>
      <c r="F1" s="28"/>
      <c r="G1" s="28"/>
      <c r="H1" s="28"/>
    </row>
    <row r="2" customFormat="false" ht="17.25" hidden="false" customHeight="false" outlineLevel="0" collapsed="false">
      <c r="A2" s="28" t="s">
        <v>1</v>
      </c>
      <c r="B2" s="28"/>
      <c r="C2" s="28"/>
      <c r="D2" s="28"/>
      <c r="E2" s="28"/>
      <c r="F2" s="28"/>
      <c r="G2" s="28"/>
      <c r="H2" s="28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</row>
    <row r="4" customFormat="false" ht="17.25" hidden="false" customHeight="false" outlineLevel="0" collapsed="false">
      <c r="A4" s="27"/>
      <c r="B4" s="28"/>
      <c r="C4" s="28"/>
      <c r="D4" s="28"/>
      <c r="E4" s="28"/>
      <c r="F4" s="27"/>
      <c r="G4" s="27"/>
      <c r="H4" s="27"/>
    </row>
    <row r="5" customFormat="false" ht="17.25" hidden="false" customHeight="false" outlineLevel="0" collapsed="false">
      <c r="A5" s="127" t="s">
        <v>635</v>
      </c>
      <c r="B5" s="127"/>
      <c r="C5" s="127"/>
      <c r="D5" s="127"/>
      <c r="E5" s="127"/>
      <c r="F5" s="127"/>
      <c r="G5" s="127"/>
      <c r="H5" s="127"/>
    </row>
    <row r="6" customFormat="false" ht="17.25" hidden="false" customHeight="false" outlineLevel="0" collapsed="false">
      <c r="A6" s="128"/>
      <c r="B6" s="129"/>
      <c r="C6" s="130"/>
      <c r="D6" s="131" t="s">
        <v>4</v>
      </c>
      <c r="E6" s="132" t="s">
        <v>5</v>
      </c>
      <c r="F6" s="131" t="s">
        <v>6</v>
      </c>
      <c r="G6" s="131" t="s">
        <v>7</v>
      </c>
      <c r="H6" s="129"/>
    </row>
    <row r="7" customFormat="false" ht="17.25" hidden="false" customHeight="false" outlineLevel="0" collapsed="false">
      <c r="A7" s="49" t="s">
        <v>8</v>
      </c>
      <c r="B7" s="49"/>
      <c r="C7" s="133" t="s">
        <v>9</v>
      </c>
      <c r="D7" s="49" t="s">
        <v>10</v>
      </c>
      <c r="E7" s="134" t="s">
        <v>10</v>
      </c>
      <c r="F7" s="49" t="s">
        <v>11</v>
      </c>
      <c r="G7" s="49" t="s">
        <v>12</v>
      </c>
      <c r="H7" s="48" t="s">
        <v>13</v>
      </c>
    </row>
    <row r="8" customFormat="false" ht="17.25" hidden="false" customHeight="false" outlineLevel="0" collapsed="false">
      <c r="A8" s="135"/>
      <c r="B8" s="136"/>
      <c r="C8" s="137"/>
      <c r="D8" s="84" t="n">
        <v>0.1</v>
      </c>
      <c r="E8" s="85" t="n">
        <v>0.4</v>
      </c>
      <c r="F8" s="84" t="n">
        <v>0.5</v>
      </c>
      <c r="G8" s="84" t="n">
        <v>1</v>
      </c>
      <c r="H8" s="136"/>
    </row>
    <row r="9" customFormat="false" ht="17.25" hidden="false" customHeight="false" outlineLevel="0" collapsed="false">
      <c r="A9" s="138" t="n">
        <v>1</v>
      </c>
      <c r="B9" s="138" t="s">
        <v>636</v>
      </c>
      <c r="C9" s="139" t="s">
        <v>26</v>
      </c>
      <c r="D9" s="140" t="n">
        <v>10</v>
      </c>
      <c r="E9" s="140" t="n">
        <v>39.6</v>
      </c>
      <c r="F9" s="141" t="n">
        <v>48.2766666666667</v>
      </c>
      <c r="G9" s="142" t="n">
        <f aca="false">D9+E9+F9</f>
        <v>97.8766666666667</v>
      </c>
      <c r="H9" s="139" t="s">
        <v>16</v>
      </c>
      <c r="I9" s="24"/>
      <c r="J9" s="25"/>
      <c r="K9" s="24"/>
    </row>
    <row r="10" customFormat="false" ht="17.25" hidden="false" customHeight="false" outlineLevel="0" collapsed="false">
      <c r="A10" s="27" t="n">
        <v>2</v>
      </c>
      <c r="B10" s="27" t="s">
        <v>637</v>
      </c>
      <c r="C10" s="28" t="s">
        <v>29</v>
      </c>
      <c r="D10" s="88" t="n">
        <v>10</v>
      </c>
      <c r="E10" s="88" t="n">
        <v>39.2</v>
      </c>
      <c r="F10" s="89" t="n">
        <v>48.555</v>
      </c>
      <c r="G10" s="32" t="n">
        <f aca="false">D10+E10+F10</f>
        <v>97.755</v>
      </c>
      <c r="H10" s="28" t="s">
        <v>16</v>
      </c>
      <c r="I10" s="24"/>
      <c r="J10" s="25"/>
      <c r="K10" s="24"/>
    </row>
    <row r="11" customFormat="false" ht="17.25" hidden="false" customHeight="false" outlineLevel="0" collapsed="false">
      <c r="A11" s="27" t="n">
        <v>3</v>
      </c>
      <c r="B11" s="27" t="s">
        <v>638</v>
      </c>
      <c r="C11" s="28" t="s">
        <v>53</v>
      </c>
      <c r="D11" s="88" t="n">
        <v>10</v>
      </c>
      <c r="E11" s="88" t="n">
        <v>38.8</v>
      </c>
      <c r="F11" s="89" t="n">
        <v>48.3883333333333</v>
      </c>
      <c r="G11" s="32" t="n">
        <f aca="false">D11+E11+F11</f>
        <v>97.1883333333333</v>
      </c>
      <c r="H11" s="28" t="s">
        <v>16</v>
      </c>
      <c r="I11" s="24"/>
      <c r="J11" s="25"/>
      <c r="K11" s="24"/>
    </row>
    <row r="12" customFormat="false" ht="17.25" hidden="false" customHeight="false" outlineLevel="0" collapsed="false">
      <c r="A12" s="27" t="n">
        <v>4</v>
      </c>
      <c r="B12" s="27" t="s">
        <v>639</v>
      </c>
      <c r="C12" s="28" t="s">
        <v>26</v>
      </c>
      <c r="D12" s="88" t="n">
        <v>10</v>
      </c>
      <c r="E12" s="88" t="n">
        <v>38.8</v>
      </c>
      <c r="F12" s="89" t="n">
        <v>48</v>
      </c>
      <c r="G12" s="32" t="n">
        <f aca="false">D12+E12+F12</f>
        <v>96.8</v>
      </c>
      <c r="H12" s="28" t="s">
        <v>16</v>
      </c>
      <c r="I12" s="24"/>
      <c r="J12" s="25"/>
      <c r="K12" s="24"/>
    </row>
    <row r="13" customFormat="false" ht="17.25" hidden="false" customHeight="false" outlineLevel="0" collapsed="false">
      <c r="A13" s="27" t="n">
        <v>5</v>
      </c>
      <c r="B13" s="27" t="s">
        <v>640</v>
      </c>
      <c r="C13" s="28" t="s">
        <v>641</v>
      </c>
      <c r="D13" s="88" t="n">
        <v>9</v>
      </c>
      <c r="E13" s="88" t="n">
        <v>38.4</v>
      </c>
      <c r="F13" s="89" t="n">
        <v>48.1666666666667</v>
      </c>
      <c r="G13" s="32" t="n">
        <f aca="false">D13+E13+F13</f>
        <v>95.5666666666667</v>
      </c>
      <c r="H13" s="28" t="s">
        <v>16</v>
      </c>
      <c r="I13" s="24"/>
      <c r="J13" s="25"/>
      <c r="K13" s="24"/>
    </row>
    <row r="14" customFormat="false" ht="17.25" hidden="false" customHeight="false" outlineLevel="0" collapsed="false">
      <c r="A14" s="27" t="n">
        <v>6</v>
      </c>
      <c r="B14" s="27" t="s">
        <v>642</v>
      </c>
      <c r="C14" s="28" t="s">
        <v>35</v>
      </c>
      <c r="D14" s="88" t="n">
        <v>10</v>
      </c>
      <c r="E14" s="88" t="n">
        <v>36.8</v>
      </c>
      <c r="F14" s="89" t="n">
        <v>47.8883333333333</v>
      </c>
      <c r="G14" s="32" t="n">
        <f aca="false">D14+E14+F14</f>
        <v>94.6883333333333</v>
      </c>
      <c r="H14" s="28" t="s">
        <v>16</v>
      </c>
      <c r="I14" s="24"/>
      <c r="J14" s="25"/>
      <c r="K14" s="24"/>
    </row>
    <row r="15" customFormat="false" ht="17.25" hidden="false" customHeight="false" outlineLevel="0" collapsed="false">
      <c r="A15" s="27" t="n">
        <v>7</v>
      </c>
      <c r="B15" s="27" t="s">
        <v>643</v>
      </c>
      <c r="C15" s="28" t="s">
        <v>26</v>
      </c>
      <c r="D15" s="88" t="n">
        <v>10</v>
      </c>
      <c r="E15" s="88" t="n">
        <v>36</v>
      </c>
      <c r="F15" s="89" t="n">
        <v>47.8333333333333</v>
      </c>
      <c r="G15" s="32" t="n">
        <f aca="false">D15+E15+F15</f>
        <v>93.8333333333333</v>
      </c>
      <c r="H15" s="28" t="s">
        <v>16</v>
      </c>
      <c r="I15" s="24"/>
      <c r="J15" s="25"/>
      <c r="K15" s="24"/>
    </row>
    <row r="16" customFormat="false" ht="17.25" hidden="false" customHeight="false" outlineLevel="0" collapsed="false">
      <c r="A16" s="27" t="n">
        <v>8</v>
      </c>
      <c r="B16" s="27" t="s">
        <v>644</v>
      </c>
      <c r="C16" s="28" t="s">
        <v>53</v>
      </c>
      <c r="D16" s="88" t="n">
        <v>10</v>
      </c>
      <c r="E16" s="88" t="n">
        <v>36</v>
      </c>
      <c r="F16" s="89" t="n">
        <v>47.7216666666667</v>
      </c>
      <c r="G16" s="32" t="n">
        <f aca="false">D16+E16+F16</f>
        <v>93.7216666666667</v>
      </c>
      <c r="H16" s="28" t="s">
        <v>16</v>
      </c>
      <c r="I16" s="24"/>
      <c r="J16" s="25"/>
      <c r="K16" s="24"/>
    </row>
    <row r="17" customFormat="false" ht="17.25" hidden="false" customHeight="false" outlineLevel="0" collapsed="false">
      <c r="A17" s="27" t="n">
        <v>9</v>
      </c>
      <c r="B17" s="27" t="s">
        <v>645</v>
      </c>
      <c r="C17" s="28" t="s">
        <v>646</v>
      </c>
      <c r="D17" s="88" t="n">
        <v>10</v>
      </c>
      <c r="E17" s="88" t="n">
        <v>35.6</v>
      </c>
      <c r="F17" s="89" t="n">
        <v>47.555</v>
      </c>
      <c r="G17" s="32" t="n">
        <f aca="false">D17+E17+F17</f>
        <v>93.155</v>
      </c>
      <c r="H17" s="28" t="s">
        <v>16</v>
      </c>
      <c r="I17" s="24"/>
      <c r="J17" s="25"/>
      <c r="K17" s="24"/>
    </row>
    <row r="18" customFormat="false" ht="17.25" hidden="false" customHeight="false" outlineLevel="0" collapsed="false">
      <c r="A18" s="27" t="n">
        <v>10</v>
      </c>
      <c r="B18" s="27" t="s">
        <v>647</v>
      </c>
      <c r="C18" s="28" t="s">
        <v>19</v>
      </c>
      <c r="D18" s="88" t="n">
        <v>9.5</v>
      </c>
      <c r="E18" s="88" t="n">
        <v>36</v>
      </c>
      <c r="F18" s="89" t="n">
        <v>47.3333333333333</v>
      </c>
      <c r="G18" s="32" t="n">
        <f aca="false">D18+E18+F18</f>
        <v>92.8333333333333</v>
      </c>
      <c r="H18" s="28" t="s">
        <v>16</v>
      </c>
      <c r="I18" s="24"/>
      <c r="J18" s="25"/>
      <c r="K18" s="24"/>
    </row>
    <row r="19" customFormat="false" ht="17.25" hidden="false" customHeight="false" outlineLevel="0" collapsed="false">
      <c r="A19" s="27" t="n">
        <v>11</v>
      </c>
      <c r="B19" s="27" t="s">
        <v>648</v>
      </c>
      <c r="C19" s="28" t="s">
        <v>19</v>
      </c>
      <c r="D19" s="88" t="n">
        <v>10</v>
      </c>
      <c r="E19" s="88" t="n">
        <v>35.2</v>
      </c>
      <c r="F19" s="89" t="n">
        <v>47.2216666666667</v>
      </c>
      <c r="G19" s="32" t="n">
        <f aca="false">D19+E19+F19</f>
        <v>92.4216666666667</v>
      </c>
      <c r="H19" s="28" t="s">
        <v>16</v>
      </c>
      <c r="I19" s="24"/>
      <c r="J19" s="25"/>
      <c r="K19" s="24"/>
    </row>
    <row r="20" customFormat="false" ht="17.25" hidden="false" customHeight="false" outlineLevel="0" collapsed="false">
      <c r="A20" s="27" t="n">
        <v>12</v>
      </c>
      <c r="B20" s="18" t="s">
        <v>649</v>
      </c>
      <c r="C20" s="19" t="s">
        <v>26</v>
      </c>
      <c r="D20" s="143" t="n">
        <v>9.5</v>
      </c>
      <c r="E20" s="143" t="n">
        <v>36.8</v>
      </c>
      <c r="F20" s="21" t="n">
        <v>46.055</v>
      </c>
      <c r="G20" s="23" t="n">
        <f aca="false">D20+E20+F20</f>
        <v>92.355</v>
      </c>
      <c r="H20" s="19" t="s">
        <v>16</v>
      </c>
      <c r="I20" s="24"/>
      <c r="J20" s="25"/>
      <c r="K20" s="24"/>
    </row>
    <row r="21" customFormat="false" ht="17.25" hidden="false" customHeight="false" outlineLevel="0" collapsed="false">
      <c r="A21" s="27" t="n">
        <v>13</v>
      </c>
      <c r="B21" s="27" t="s">
        <v>650</v>
      </c>
      <c r="C21" s="28" t="s">
        <v>21</v>
      </c>
      <c r="D21" s="88" t="n">
        <v>9.5</v>
      </c>
      <c r="E21" s="88" t="n">
        <v>36</v>
      </c>
      <c r="F21" s="89" t="n">
        <v>46.055</v>
      </c>
      <c r="G21" s="32" t="n">
        <f aca="false">D21+E21+F21</f>
        <v>91.555</v>
      </c>
      <c r="H21" s="28" t="s">
        <v>16</v>
      </c>
      <c r="I21" s="24"/>
      <c r="J21" s="25"/>
      <c r="K21" s="24"/>
    </row>
    <row r="22" customFormat="false" ht="17.25" hidden="false" customHeight="false" outlineLevel="0" collapsed="false">
      <c r="A22" s="27" t="n">
        <v>14</v>
      </c>
      <c r="B22" s="27" t="s">
        <v>651</v>
      </c>
      <c r="C22" s="28" t="s">
        <v>102</v>
      </c>
      <c r="D22" s="88" t="n">
        <v>9.5</v>
      </c>
      <c r="E22" s="88" t="n">
        <v>38.8</v>
      </c>
      <c r="F22" s="89" t="n">
        <v>43.1666666666667</v>
      </c>
      <c r="G22" s="32" t="n">
        <f aca="false">D22+E22+F22</f>
        <v>91.4666666666667</v>
      </c>
      <c r="H22" s="28" t="s">
        <v>16</v>
      </c>
      <c r="I22" s="24"/>
      <c r="J22" s="25"/>
      <c r="K22" s="24"/>
    </row>
    <row r="23" customFormat="false" ht="17.25" hidden="false" customHeight="false" outlineLevel="0" collapsed="false">
      <c r="A23" s="27" t="n">
        <v>15</v>
      </c>
      <c r="B23" s="27" t="s">
        <v>652</v>
      </c>
      <c r="C23" s="28" t="s">
        <v>15</v>
      </c>
      <c r="D23" s="88" t="n">
        <v>10</v>
      </c>
      <c r="E23" s="88" t="n">
        <v>34</v>
      </c>
      <c r="F23" s="89" t="n">
        <v>47.3333333333333</v>
      </c>
      <c r="G23" s="32" t="n">
        <f aca="false">D23+E23+F23</f>
        <v>91.3333333333333</v>
      </c>
      <c r="H23" s="28" t="s">
        <v>16</v>
      </c>
      <c r="I23" s="24"/>
      <c r="J23" s="25"/>
      <c r="K23" s="24"/>
    </row>
    <row r="24" customFormat="false" ht="17.25" hidden="false" customHeight="false" outlineLevel="0" collapsed="false">
      <c r="A24" s="27" t="n">
        <v>16</v>
      </c>
      <c r="B24" s="27" t="s">
        <v>653</v>
      </c>
      <c r="C24" s="28" t="s">
        <v>26</v>
      </c>
      <c r="D24" s="88" t="n">
        <v>9.5</v>
      </c>
      <c r="E24" s="88" t="n">
        <v>36</v>
      </c>
      <c r="F24" s="89" t="n">
        <v>45.61</v>
      </c>
      <c r="G24" s="32" t="n">
        <f aca="false">D24+E24+F24</f>
        <v>91.11</v>
      </c>
      <c r="H24" s="28" t="s">
        <v>16</v>
      </c>
      <c r="I24" s="24"/>
      <c r="J24" s="25"/>
      <c r="K24" s="24"/>
    </row>
    <row r="25" customFormat="false" ht="17.25" hidden="false" customHeight="false" outlineLevel="0" collapsed="false">
      <c r="A25" s="27" t="n">
        <v>17</v>
      </c>
      <c r="B25" s="27" t="s">
        <v>654</v>
      </c>
      <c r="C25" s="28" t="s">
        <v>53</v>
      </c>
      <c r="D25" s="88" t="n">
        <v>10</v>
      </c>
      <c r="E25" s="88" t="n">
        <v>35.2</v>
      </c>
      <c r="F25" s="88" t="n">
        <v>45.8333333333333</v>
      </c>
      <c r="G25" s="32" t="n">
        <f aca="false">D25+E25+F25</f>
        <v>91.0333333333333</v>
      </c>
      <c r="H25" s="28" t="s">
        <v>16</v>
      </c>
      <c r="I25" s="24"/>
      <c r="J25" s="25"/>
      <c r="K25" s="24"/>
    </row>
    <row r="26" customFormat="false" ht="17.25" hidden="false" customHeight="false" outlineLevel="0" collapsed="false">
      <c r="A26" s="27" t="n">
        <v>18</v>
      </c>
      <c r="B26" s="27" t="s">
        <v>655</v>
      </c>
      <c r="C26" s="28" t="s">
        <v>15</v>
      </c>
      <c r="D26" s="88" t="n">
        <v>9</v>
      </c>
      <c r="E26" s="88" t="n">
        <v>34.4</v>
      </c>
      <c r="F26" s="89" t="n">
        <v>46.9433333333333</v>
      </c>
      <c r="G26" s="32" t="n">
        <f aca="false">D26+E26+F26</f>
        <v>90.3433333333333</v>
      </c>
      <c r="H26" s="28" t="s">
        <v>16</v>
      </c>
      <c r="I26" s="24"/>
      <c r="J26" s="25"/>
      <c r="K26" s="24"/>
    </row>
    <row r="27" customFormat="false" ht="17.25" hidden="false" customHeight="false" outlineLevel="0" collapsed="false">
      <c r="A27" s="27" t="n">
        <v>19</v>
      </c>
      <c r="B27" s="27" t="s">
        <v>656</v>
      </c>
      <c r="C27" s="28" t="s">
        <v>26</v>
      </c>
      <c r="D27" s="88" t="n">
        <v>9.5</v>
      </c>
      <c r="E27" s="88" t="n">
        <v>36</v>
      </c>
      <c r="F27" s="89" t="n">
        <v>44.8333333333333</v>
      </c>
      <c r="G27" s="32" t="n">
        <f aca="false">D27+E27+F27</f>
        <v>90.3333333333333</v>
      </c>
      <c r="H27" s="28" t="s">
        <v>16</v>
      </c>
      <c r="I27" s="24"/>
      <c r="J27" s="25"/>
      <c r="K27" s="24"/>
    </row>
    <row r="28" customFormat="false" ht="17.25" hidden="false" customHeight="false" outlineLevel="0" collapsed="false">
      <c r="A28" s="27" t="n">
        <v>20</v>
      </c>
      <c r="B28" s="27" t="s">
        <v>657</v>
      </c>
      <c r="C28" s="28" t="s">
        <v>74</v>
      </c>
      <c r="D28" s="88" t="n">
        <v>9.5</v>
      </c>
      <c r="E28" s="88" t="n">
        <v>36</v>
      </c>
      <c r="F28" s="89" t="n">
        <v>44.8333333333333</v>
      </c>
      <c r="G28" s="32" t="n">
        <f aca="false">D28+E28+F28</f>
        <v>90.3333333333333</v>
      </c>
      <c r="H28" s="28" t="s">
        <v>16</v>
      </c>
      <c r="I28" s="24"/>
      <c r="J28" s="25"/>
      <c r="K28" s="24"/>
    </row>
    <row r="29" customFormat="false" ht="17.25" hidden="false" customHeight="false" outlineLevel="0" collapsed="false">
      <c r="A29" s="27" t="n">
        <v>21</v>
      </c>
      <c r="B29" s="27" t="s">
        <v>658</v>
      </c>
      <c r="C29" s="28" t="s">
        <v>74</v>
      </c>
      <c r="D29" s="88" t="n">
        <v>10</v>
      </c>
      <c r="E29" s="88" t="n">
        <v>33.6</v>
      </c>
      <c r="F29" s="89" t="n">
        <v>46.555</v>
      </c>
      <c r="G29" s="32" t="n">
        <f aca="false">D29+E29+F29</f>
        <v>90.155</v>
      </c>
      <c r="H29" s="28" t="s">
        <v>16</v>
      </c>
      <c r="I29" s="24"/>
      <c r="J29" s="25"/>
      <c r="K29" s="24"/>
    </row>
    <row r="30" customFormat="false" ht="17.25" hidden="false" customHeight="false" outlineLevel="0" collapsed="false">
      <c r="A30" s="27" t="n">
        <v>22</v>
      </c>
      <c r="B30" s="27" t="s">
        <v>659</v>
      </c>
      <c r="C30" s="28" t="s">
        <v>35</v>
      </c>
      <c r="D30" s="88" t="n">
        <v>10</v>
      </c>
      <c r="E30" s="88" t="n">
        <v>32.4</v>
      </c>
      <c r="F30" s="89" t="n">
        <v>47.3883333333333</v>
      </c>
      <c r="G30" s="32" t="n">
        <f aca="false">D30+E30+F30</f>
        <v>89.7883333333333</v>
      </c>
      <c r="H30" s="28" t="s">
        <v>22</v>
      </c>
      <c r="I30" s="24"/>
      <c r="J30" s="25"/>
      <c r="K30" s="24"/>
    </row>
    <row r="31" customFormat="false" ht="17.25" hidden="false" customHeight="false" outlineLevel="0" collapsed="false">
      <c r="A31" s="27" t="n">
        <v>23</v>
      </c>
      <c r="B31" s="27" t="s">
        <v>660</v>
      </c>
      <c r="C31" s="28" t="s">
        <v>26</v>
      </c>
      <c r="D31" s="88" t="n">
        <v>10</v>
      </c>
      <c r="E31" s="88" t="n">
        <v>34</v>
      </c>
      <c r="F31" s="89" t="n">
        <v>45.7216666666667</v>
      </c>
      <c r="G31" s="32" t="n">
        <f aca="false">D31+E31+F31</f>
        <v>89.7216666666667</v>
      </c>
      <c r="H31" s="28" t="s">
        <v>22</v>
      </c>
      <c r="I31" s="24"/>
      <c r="J31" s="25"/>
      <c r="K31" s="24"/>
    </row>
    <row r="32" customFormat="false" ht="17.25" hidden="false" customHeight="false" outlineLevel="0" collapsed="false">
      <c r="A32" s="27" t="n">
        <v>24</v>
      </c>
      <c r="B32" s="27" t="s">
        <v>661</v>
      </c>
      <c r="C32" s="28" t="s">
        <v>29</v>
      </c>
      <c r="D32" s="88" t="n">
        <v>10</v>
      </c>
      <c r="E32" s="88" t="n">
        <v>32.4</v>
      </c>
      <c r="F32" s="89" t="n">
        <v>47.1666666666667</v>
      </c>
      <c r="G32" s="32" t="n">
        <f aca="false">D32+E32+F32</f>
        <v>89.5666666666667</v>
      </c>
      <c r="H32" s="28" t="s">
        <v>22</v>
      </c>
      <c r="I32" s="24"/>
      <c r="J32" s="25"/>
      <c r="K32" s="24"/>
    </row>
    <row r="33" customFormat="false" ht="17.25" hidden="false" customHeight="false" outlineLevel="0" collapsed="false">
      <c r="A33" s="27" t="n">
        <v>25</v>
      </c>
      <c r="B33" s="27" t="s">
        <v>662</v>
      </c>
      <c r="C33" s="28" t="s">
        <v>19</v>
      </c>
      <c r="D33" s="88" t="n">
        <v>10</v>
      </c>
      <c r="E33" s="88" t="n">
        <v>34</v>
      </c>
      <c r="F33" s="89" t="n">
        <v>45.5</v>
      </c>
      <c r="G33" s="32" t="n">
        <f aca="false">D33+E33+F33</f>
        <v>89.5</v>
      </c>
      <c r="H33" s="28" t="s">
        <v>22</v>
      </c>
      <c r="I33" s="24"/>
      <c r="J33" s="25"/>
      <c r="K33" s="24"/>
    </row>
    <row r="34" customFormat="false" ht="17.25" hidden="false" customHeight="false" outlineLevel="0" collapsed="false">
      <c r="A34" s="27" t="n">
        <v>26</v>
      </c>
      <c r="B34" s="27" t="s">
        <v>663</v>
      </c>
      <c r="C34" s="28" t="s">
        <v>19</v>
      </c>
      <c r="D34" s="88" t="n">
        <v>10</v>
      </c>
      <c r="E34" s="88" t="n">
        <v>33.6</v>
      </c>
      <c r="F34" s="89" t="n">
        <v>45.6666666666667</v>
      </c>
      <c r="G34" s="32" t="n">
        <f aca="false">D34+E34+F34</f>
        <v>89.2666666666667</v>
      </c>
      <c r="H34" s="28" t="s">
        <v>22</v>
      </c>
      <c r="I34" s="24"/>
      <c r="J34" s="25"/>
      <c r="K34" s="24"/>
    </row>
    <row r="35" customFormat="false" ht="17.25" hidden="false" customHeight="false" outlineLevel="0" collapsed="false">
      <c r="A35" s="27" t="n">
        <v>27</v>
      </c>
      <c r="B35" s="27" t="s">
        <v>664</v>
      </c>
      <c r="C35" s="28" t="s">
        <v>86</v>
      </c>
      <c r="D35" s="88" t="n">
        <v>9.5</v>
      </c>
      <c r="E35" s="88" t="n">
        <v>34.8</v>
      </c>
      <c r="F35" s="89" t="n">
        <v>44.8883333333333</v>
      </c>
      <c r="G35" s="32" t="n">
        <f aca="false">D35+E35+F35</f>
        <v>89.1883333333333</v>
      </c>
      <c r="H35" s="28" t="s">
        <v>22</v>
      </c>
      <c r="I35" s="24"/>
      <c r="J35" s="25"/>
      <c r="K35" s="24"/>
    </row>
    <row r="36" customFormat="false" ht="17.25" hidden="false" customHeight="false" outlineLevel="0" collapsed="false">
      <c r="A36" s="27" t="n">
        <v>28</v>
      </c>
      <c r="B36" s="27" t="s">
        <v>665</v>
      </c>
      <c r="C36" s="28" t="s">
        <v>19</v>
      </c>
      <c r="D36" s="88" t="n">
        <v>10</v>
      </c>
      <c r="E36" s="88" t="n">
        <v>32.8</v>
      </c>
      <c r="F36" s="89" t="n">
        <v>46.2216666666667</v>
      </c>
      <c r="G36" s="32" t="n">
        <f aca="false">D36+E36+F36</f>
        <v>89.0216666666667</v>
      </c>
      <c r="H36" s="28" t="s">
        <v>22</v>
      </c>
      <c r="I36" s="24"/>
      <c r="J36" s="25"/>
      <c r="K36" s="24"/>
    </row>
    <row r="37" customFormat="false" ht="17.25" hidden="false" customHeight="false" outlineLevel="0" collapsed="false">
      <c r="A37" s="27" t="n">
        <v>29</v>
      </c>
      <c r="B37" s="27" t="s">
        <v>666</v>
      </c>
      <c r="C37" s="28" t="s">
        <v>29</v>
      </c>
      <c r="D37" s="88" t="n">
        <v>10</v>
      </c>
      <c r="E37" s="88" t="n">
        <v>34</v>
      </c>
      <c r="F37" s="89" t="n">
        <v>45</v>
      </c>
      <c r="G37" s="32" t="n">
        <f aca="false">D37+E37+F37</f>
        <v>89</v>
      </c>
      <c r="H37" s="28" t="s">
        <v>22</v>
      </c>
      <c r="I37" s="24"/>
      <c r="J37" s="25"/>
      <c r="K37" s="24"/>
    </row>
    <row r="38" customFormat="false" ht="17.25" hidden="false" customHeight="false" outlineLevel="0" collapsed="false">
      <c r="A38" s="27" t="n">
        <v>30</v>
      </c>
      <c r="B38" s="27" t="s">
        <v>667</v>
      </c>
      <c r="C38" s="28" t="s">
        <v>74</v>
      </c>
      <c r="D38" s="88" t="n">
        <v>9.5</v>
      </c>
      <c r="E38" s="88" t="n">
        <v>36</v>
      </c>
      <c r="F38" s="89" t="n">
        <v>43.5</v>
      </c>
      <c r="G38" s="32" t="n">
        <f aca="false">D38+E38+F38</f>
        <v>89</v>
      </c>
      <c r="H38" s="28" t="s">
        <v>22</v>
      </c>
      <c r="I38" s="24"/>
      <c r="J38" s="25"/>
      <c r="K38" s="24"/>
    </row>
    <row r="39" customFormat="false" ht="17.25" hidden="false" customHeight="false" outlineLevel="0" collapsed="false">
      <c r="A39" s="27" t="n">
        <v>31</v>
      </c>
      <c r="B39" s="27" t="s">
        <v>668</v>
      </c>
      <c r="C39" s="28" t="s">
        <v>15</v>
      </c>
      <c r="D39" s="88" t="n">
        <v>9.5</v>
      </c>
      <c r="E39" s="88" t="n">
        <v>35.2</v>
      </c>
      <c r="F39" s="89" t="n">
        <v>44.2216666666667</v>
      </c>
      <c r="G39" s="32" t="n">
        <f aca="false">D39+E39+F39</f>
        <v>88.9216666666667</v>
      </c>
      <c r="H39" s="28" t="s">
        <v>22</v>
      </c>
      <c r="I39" s="24"/>
      <c r="J39" s="25"/>
      <c r="K39" s="24"/>
    </row>
    <row r="40" customFormat="false" ht="17.25" hidden="false" customHeight="false" outlineLevel="0" collapsed="false">
      <c r="A40" s="27" t="n">
        <v>32</v>
      </c>
      <c r="B40" s="27" t="s">
        <v>669</v>
      </c>
      <c r="C40" s="28" t="s">
        <v>19</v>
      </c>
      <c r="D40" s="88" t="n">
        <v>10</v>
      </c>
      <c r="E40" s="88" t="n">
        <v>32</v>
      </c>
      <c r="F40" s="89" t="n">
        <v>46.6666666666667</v>
      </c>
      <c r="G40" s="32" t="n">
        <f aca="false">D40+E40+F40</f>
        <v>88.6666666666667</v>
      </c>
      <c r="H40" s="28" t="s">
        <v>22</v>
      </c>
      <c r="I40" s="24"/>
      <c r="J40" s="25"/>
      <c r="K40" s="24"/>
    </row>
    <row r="41" customFormat="false" ht="17.25" hidden="false" customHeight="false" outlineLevel="0" collapsed="false">
      <c r="A41" s="27" t="n">
        <v>33</v>
      </c>
      <c r="B41" s="27" t="s">
        <v>670</v>
      </c>
      <c r="C41" s="28" t="s">
        <v>74</v>
      </c>
      <c r="D41" s="88" t="n">
        <v>10</v>
      </c>
      <c r="E41" s="88" t="n">
        <v>32.4</v>
      </c>
      <c r="F41" s="89" t="n">
        <v>46</v>
      </c>
      <c r="G41" s="32" t="n">
        <f aca="false">D41+E41+F41</f>
        <v>88.4</v>
      </c>
      <c r="H41" s="28" t="s">
        <v>22</v>
      </c>
      <c r="I41" s="24"/>
      <c r="J41" s="25"/>
      <c r="K41" s="24"/>
    </row>
    <row r="42" customFormat="false" ht="17.25" hidden="false" customHeight="false" outlineLevel="0" collapsed="false">
      <c r="A42" s="27" t="n">
        <v>34</v>
      </c>
      <c r="B42" s="27" t="s">
        <v>671</v>
      </c>
      <c r="C42" s="28" t="s">
        <v>672</v>
      </c>
      <c r="D42" s="88" t="n">
        <v>9</v>
      </c>
      <c r="E42" s="88" t="n">
        <v>34</v>
      </c>
      <c r="F42" s="89" t="n">
        <v>45.3883333333333</v>
      </c>
      <c r="G42" s="32" t="n">
        <f aca="false">D42+E42+F42</f>
        <v>88.3883333333333</v>
      </c>
      <c r="H42" s="28" t="s">
        <v>22</v>
      </c>
      <c r="I42" s="24"/>
      <c r="J42" s="25"/>
      <c r="K42" s="24"/>
    </row>
    <row r="43" customFormat="false" ht="17.25" hidden="false" customHeight="false" outlineLevel="0" collapsed="false">
      <c r="A43" s="27" t="n">
        <v>35</v>
      </c>
      <c r="B43" s="27" t="s">
        <v>673</v>
      </c>
      <c r="C43" s="28" t="s">
        <v>15</v>
      </c>
      <c r="D43" s="88" t="n">
        <v>10</v>
      </c>
      <c r="E43" s="88" t="n">
        <v>34</v>
      </c>
      <c r="F43" s="89" t="n">
        <v>44.3333333333333</v>
      </c>
      <c r="G43" s="32" t="n">
        <f aca="false">D43+E43+F43</f>
        <v>88.3333333333333</v>
      </c>
      <c r="H43" s="28" t="s">
        <v>22</v>
      </c>
      <c r="I43" s="24"/>
      <c r="J43" s="25"/>
      <c r="K43" s="24"/>
    </row>
    <row r="44" customFormat="false" ht="17.25" hidden="false" customHeight="false" outlineLevel="0" collapsed="false">
      <c r="A44" s="27" t="n">
        <v>36</v>
      </c>
      <c r="B44" s="27" t="s">
        <v>674</v>
      </c>
      <c r="C44" s="28" t="s">
        <v>29</v>
      </c>
      <c r="D44" s="88" t="n">
        <v>10</v>
      </c>
      <c r="E44" s="88" t="n">
        <v>32.8</v>
      </c>
      <c r="F44" s="89" t="n">
        <v>45.2766666666667</v>
      </c>
      <c r="G44" s="32" t="n">
        <f aca="false">D44+E44+F44</f>
        <v>88.0766666666667</v>
      </c>
      <c r="H44" s="28" t="s">
        <v>22</v>
      </c>
      <c r="I44" s="24"/>
      <c r="J44" s="25"/>
      <c r="K44" s="24"/>
    </row>
    <row r="45" customFormat="false" ht="17.25" hidden="false" customHeight="false" outlineLevel="0" collapsed="false">
      <c r="A45" s="27" t="n">
        <v>37</v>
      </c>
      <c r="B45" s="27" t="s">
        <v>675</v>
      </c>
      <c r="C45" s="28" t="s">
        <v>19</v>
      </c>
      <c r="D45" s="88" t="n">
        <v>9.5</v>
      </c>
      <c r="E45" s="88" t="n">
        <v>32</v>
      </c>
      <c r="F45" s="89" t="n">
        <v>46.555</v>
      </c>
      <c r="G45" s="32" t="n">
        <f aca="false">D45+E45+F45</f>
        <v>88.055</v>
      </c>
      <c r="H45" s="28" t="s">
        <v>22</v>
      </c>
      <c r="I45" s="24"/>
      <c r="J45" s="25"/>
      <c r="K45" s="24"/>
    </row>
    <row r="46" customFormat="false" ht="17.25" hidden="false" customHeight="false" outlineLevel="0" collapsed="false">
      <c r="A46" s="27" t="n">
        <v>38</v>
      </c>
      <c r="B46" s="27" t="s">
        <v>676</v>
      </c>
      <c r="C46" s="28" t="s">
        <v>53</v>
      </c>
      <c r="D46" s="88" t="n">
        <v>10</v>
      </c>
      <c r="E46" s="88" t="n">
        <v>31.2</v>
      </c>
      <c r="F46" s="88" t="n">
        <v>46.8333333333333</v>
      </c>
      <c r="G46" s="32" t="n">
        <f aca="false">D46+E46+F46</f>
        <v>88.0333333333333</v>
      </c>
      <c r="H46" s="28" t="s">
        <v>22</v>
      </c>
      <c r="I46" s="24"/>
      <c r="J46" s="25"/>
      <c r="K46" s="24"/>
    </row>
    <row r="47" customFormat="false" ht="17.25" hidden="false" customHeight="false" outlineLevel="0" collapsed="false">
      <c r="A47" s="27" t="n">
        <v>39</v>
      </c>
      <c r="B47" s="27" t="s">
        <v>677</v>
      </c>
      <c r="C47" s="28" t="s">
        <v>641</v>
      </c>
      <c r="D47" s="88" t="n">
        <v>10</v>
      </c>
      <c r="E47" s="88" t="n">
        <v>32.8</v>
      </c>
      <c r="F47" s="89" t="n">
        <v>45</v>
      </c>
      <c r="G47" s="32" t="n">
        <f aca="false">D47+E47+F47</f>
        <v>87.8</v>
      </c>
      <c r="H47" s="28" t="s">
        <v>22</v>
      </c>
      <c r="I47" s="24"/>
      <c r="J47" s="25"/>
      <c r="K47" s="24"/>
    </row>
    <row r="48" customFormat="false" ht="17.25" hidden="false" customHeight="false" outlineLevel="0" collapsed="false">
      <c r="A48" s="27" t="n">
        <v>40</v>
      </c>
      <c r="B48" s="27" t="s">
        <v>678</v>
      </c>
      <c r="C48" s="28" t="s">
        <v>19</v>
      </c>
      <c r="D48" s="88" t="n">
        <v>9.5</v>
      </c>
      <c r="E48" s="88" t="n">
        <v>31.6</v>
      </c>
      <c r="F48" s="89" t="n">
        <v>46.3333333333333</v>
      </c>
      <c r="G48" s="32" t="n">
        <f aca="false">D48+E48+F48</f>
        <v>87.4333333333333</v>
      </c>
      <c r="H48" s="28" t="s">
        <v>22</v>
      </c>
      <c r="I48" s="24"/>
      <c r="J48" s="25"/>
      <c r="K48" s="24"/>
    </row>
    <row r="49" customFormat="false" ht="17.25" hidden="false" customHeight="false" outlineLevel="0" collapsed="false">
      <c r="A49" s="27" t="n">
        <v>41</v>
      </c>
      <c r="B49" s="27" t="s">
        <v>679</v>
      </c>
      <c r="C49" s="28" t="s">
        <v>35</v>
      </c>
      <c r="D49" s="88" t="n">
        <v>9.5</v>
      </c>
      <c r="E49" s="88" t="n">
        <v>31.6</v>
      </c>
      <c r="F49" s="89" t="n">
        <v>46.2766666666667</v>
      </c>
      <c r="G49" s="32" t="n">
        <f aca="false">D49+E49+F49</f>
        <v>87.3766666666667</v>
      </c>
      <c r="H49" s="28" t="s">
        <v>22</v>
      </c>
      <c r="I49" s="24"/>
      <c r="J49" s="25"/>
      <c r="K49" s="24"/>
    </row>
    <row r="50" customFormat="false" ht="17.25" hidden="false" customHeight="false" outlineLevel="0" collapsed="false">
      <c r="A50" s="27" t="n">
        <v>42</v>
      </c>
      <c r="B50" s="27" t="s">
        <v>680</v>
      </c>
      <c r="C50" s="28" t="s">
        <v>53</v>
      </c>
      <c r="D50" s="88" t="n">
        <v>10</v>
      </c>
      <c r="E50" s="88" t="n">
        <v>31.2</v>
      </c>
      <c r="F50" s="89" t="n">
        <v>46.11</v>
      </c>
      <c r="G50" s="32" t="n">
        <f aca="false">D50+E50+F50</f>
        <v>87.31</v>
      </c>
      <c r="H50" s="28" t="s">
        <v>22</v>
      </c>
      <c r="I50" s="24"/>
      <c r="J50" s="25"/>
      <c r="K50" s="24"/>
    </row>
    <row r="51" customFormat="false" ht="17.25" hidden="false" customHeight="false" outlineLevel="0" collapsed="false">
      <c r="A51" s="27" t="n">
        <v>43</v>
      </c>
      <c r="B51" s="27" t="s">
        <v>681</v>
      </c>
      <c r="C51" s="28" t="s">
        <v>15</v>
      </c>
      <c r="D51" s="88" t="n">
        <v>9.5</v>
      </c>
      <c r="E51" s="88" t="n">
        <v>32.8</v>
      </c>
      <c r="F51" s="89" t="n">
        <v>44.8333333333333</v>
      </c>
      <c r="G51" s="32" t="n">
        <f aca="false">D51+E51+F51</f>
        <v>87.1333333333333</v>
      </c>
      <c r="H51" s="28" t="s">
        <v>22</v>
      </c>
      <c r="I51" s="24"/>
      <c r="J51" s="25"/>
      <c r="K51" s="24"/>
    </row>
    <row r="52" customFormat="false" ht="17.25" hidden="false" customHeight="false" outlineLevel="0" collapsed="false">
      <c r="A52" s="27" t="n">
        <v>44</v>
      </c>
      <c r="B52" s="27" t="s">
        <v>682</v>
      </c>
      <c r="C52" s="28" t="s">
        <v>35</v>
      </c>
      <c r="D52" s="88" t="n">
        <v>10</v>
      </c>
      <c r="E52" s="88" t="n">
        <v>30.4</v>
      </c>
      <c r="F52" s="89" t="n">
        <v>46.5</v>
      </c>
      <c r="G52" s="32" t="n">
        <f aca="false">D52+E52+F52</f>
        <v>86.9</v>
      </c>
      <c r="H52" s="28" t="s">
        <v>22</v>
      </c>
      <c r="I52" s="24"/>
      <c r="J52" s="25"/>
      <c r="K52" s="24"/>
    </row>
    <row r="53" customFormat="false" ht="17.25" hidden="false" customHeight="false" outlineLevel="0" collapsed="false">
      <c r="A53" s="27" t="n">
        <v>45</v>
      </c>
      <c r="B53" s="27" t="s">
        <v>683</v>
      </c>
      <c r="C53" s="28" t="s">
        <v>26</v>
      </c>
      <c r="D53" s="88" t="n">
        <v>10</v>
      </c>
      <c r="E53" s="88" t="n">
        <v>30.4</v>
      </c>
      <c r="F53" s="89" t="n">
        <v>46.4433333333333</v>
      </c>
      <c r="G53" s="32" t="n">
        <f aca="false">D53+E53+F53</f>
        <v>86.8433333333333</v>
      </c>
      <c r="H53" s="28" t="s">
        <v>22</v>
      </c>
      <c r="I53" s="24"/>
      <c r="J53" s="25"/>
      <c r="K53" s="24"/>
    </row>
    <row r="54" customFormat="false" ht="17.25" hidden="false" customHeight="false" outlineLevel="0" collapsed="false">
      <c r="A54" s="27" t="n">
        <v>46</v>
      </c>
      <c r="B54" s="27" t="s">
        <v>684</v>
      </c>
      <c r="C54" s="28" t="s">
        <v>26</v>
      </c>
      <c r="D54" s="88" t="n">
        <v>9.5</v>
      </c>
      <c r="E54" s="88" t="n">
        <v>33.6</v>
      </c>
      <c r="F54" s="89" t="n">
        <v>43.61</v>
      </c>
      <c r="G54" s="32" t="n">
        <f aca="false">D54+E54+F54</f>
        <v>86.71</v>
      </c>
      <c r="H54" s="28" t="s">
        <v>22</v>
      </c>
      <c r="I54" s="24"/>
      <c r="J54" s="25"/>
      <c r="K54" s="24"/>
    </row>
    <row r="55" customFormat="false" ht="17.25" hidden="false" customHeight="false" outlineLevel="0" collapsed="false">
      <c r="A55" s="27" t="n">
        <v>47</v>
      </c>
      <c r="B55" s="27" t="s">
        <v>685</v>
      </c>
      <c r="C55" s="28" t="s">
        <v>19</v>
      </c>
      <c r="D55" s="88" t="n">
        <v>10</v>
      </c>
      <c r="E55" s="88" t="n">
        <v>33.6</v>
      </c>
      <c r="F55" s="89" t="n">
        <v>43.055</v>
      </c>
      <c r="G55" s="32" t="n">
        <f aca="false">D55+E55+F55</f>
        <v>86.655</v>
      </c>
      <c r="H55" s="28" t="s">
        <v>22</v>
      </c>
      <c r="I55" s="24"/>
      <c r="J55" s="25"/>
      <c r="K55" s="24"/>
    </row>
    <row r="56" customFormat="false" ht="17.25" hidden="false" customHeight="false" outlineLevel="0" collapsed="false">
      <c r="A56" s="27" t="n">
        <v>48</v>
      </c>
      <c r="B56" s="27" t="s">
        <v>686</v>
      </c>
      <c r="C56" s="28" t="s">
        <v>687</v>
      </c>
      <c r="D56" s="88" t="n">
        <v>9.5</v>
      </c>
      <c r="E56" s="88" t="n">
        <v>32.4</v>
      </c>
      <c r="F56" s="89" t="n">
        <v>44.7216666666667</v>
      </c>
      <c r="G56" s="32" t="n">
        <f aca="false">D56+E56+F56</f>
        <v>86.6216666666667</v>
      </c>
      <c r="H56" s="28" t="s">
        <v>22</v>
      </c>
      <c r="I56" s="24"/>
      <c r="J56" s="25"/>
      <c r="K56" s="24"/>
    </row>
    <row r="57" customFormat="false" ht="17.25" hidden="false" customHeight="false" outlineLevel="0" collapsed="false">
      <c r="A57" s="27" t="n">
        <v>49</v>
      </c>
      <c r="B57" s="27" t="s">
        <v>688</v>
      </c>
      <c r="C57" s="28" t="s">
        <v>53</v>
      </c>
      <c r="D57" s="88" t="n">
        <v>10</v>
      </c>
      <c r="E57" s="88" t="n">
        <v>30</v>
      </c>
      <c r="F57" s="89" t="n">
        <v>46.555</v>
      </c>
      <c r="G57" s="32" t="n">
        <f aca="false">D57+E57+F57</f>
        <v>86.555</v>
      </c>
      <c r="H57" s="28" t="s">
        <v>22</v>
      </c>
      <c r="I57" s="24"/>
      <c r="J57" s="25"/>
      <c r="K57" s="24"/>
    </row>
    <row r="58" customFormat="false" ht="17.25" hidden="false" customHeight="false" outlineLevel="0" collapsed="false">
      <c r="A58" s="27" t="n">
        <v>50</v>
      </c>
      <c r="B58" s="27" t="s">
        <v>689</v>
      </c>
      <c r="C58" s="28" t="s">
        <v>26</v>
      </c>
      <c r="D58" s="88" t="n">
        <v>9.5</v>
      </c>
      <c r="E58" s="88" t="n">
        <v>32.4</v>
      </c>
      <c r="F58" s="89" t="n">
        <v>44.555</v>
      </c>
      <c r="G58" s="32" t="n">
        <f aca="false">D58+E58+F58</f>
        <v>86.455</v>
      </c>
      <c r="H58" s="28" t="s">
        <v>22</v>
      </c>
      <c r="I58" s="24"/>
      <c r="J58" s="25"/>
      <c r="K58" s="24"/>
    </row>
    <row r="59" customFormat="false" ht="17.25" hidden="false" customHeight="false" outlineLevel="0" collapsed="false">
      <c r="A59" s="27" t="n">
        <v>51</v>
      </c>
      <c r="B59" s="27" t="s">
        <v>690</v>
      </c>
      <c r="C59" s="28" t="s">
        <v>21</v>
      </c>
      <c r="D59" s="88" t="n">
        <v>9</v>
      </c>
      <c r="E59" s="88" t="n">
        <v>32</v>
      </c>
      <c r="F59" s="89" t="n">
        <v>45.3333333333333</v>
      </c>
      <c r="G59" s="32" t="n">
        <f aca="false">D59+E59+F59</f>
        <v>86.3333333333333</v>
      </c>
      <c r="H59" s="28" t="s">
        <v>22</v>
      </c>
      <c r="I59" s="24"/>
      <c r="J59" s="25"/>
      <c r="K59" s="24"/>
    </row>
    <row r="60" customFormat="false" ht="17.25" hidden="false" customHeight="false" outlineLevel="0" collapsed="false">
      <c r="A60" s="27" t="n">
        <v>52</v>
      </c>
      <c r="B60" s="27" t="s">
        <v>691</v>
      </c>
      <c r="C60" s="28" t="s">
        <v>35</v>
      </c>
      <c r="D60" s="88" t="n">
        <v>10</v>
      </c>
      <c r="E60" s="88" t="n">
        <v>29.2</v>
      </c>
      <c r="F60" s="89" t="n">
        <v>47.11</v>
      </c>
      <c r="G60" s="32" t="n">
        <f aca="false">D60+E60+F60</f>
        <v>86.31</v>
      </c>
      <c r="H60" s="28" t="s">
        <v>22</v>
      </c>
      <c r="I60" s="24"/>
      <c r="J60" s="25"/>
      <c r="K60" s="24"/>
    </row>
    <row r="61" customFormat="false" ht="17.25" hidden="false" customHeight="false" outlineLevel="0" collapsed="false">
      <c r="A61" s="27" t="n">
        <v>53</v>
      </c>
      <c r="B61" s="27" t="s">
        <v>692</v>
      </c>
      <c r="C61" s="28" t="s">
        <v>29</v>
      </c>
      <c r="D61" s="88" t="n">
        <v>10</v>
      </c>
      <c r="E61" s="88" t="n">
        <v>32.8</v>
      </c>
      <c r="F61" s="89" t="n">
        <v>43.3883333333333</v>
      </c>
      <c r="G61" s="32" t="n">
        <f aca="false">D61+E61+F61</f>
        <v>86.1883333333333</v>
      </c>
      <c r="H61" s="28" t="s">
        <v>22</v>
      </c>
      <c r="I61" s="24"/>
      <c r="J61" s="25"/>
      <c r="K61" s="24"/>
    </row>
    <row r="62" customFormat="false" ht="17.25" hidden="false" customHeight="false" outlineLevel="0" collapsed="false">
      <c r="A62" s="27" t="n">
        <v>54</v>
      </c>
      <c r="B62" s="27" t="s">
        <v>693</v>
      </c>
      <c r="C62" s="28" t="s">
        <v>29</v>
      </c>
      <c r="D62" s="88" t="n">
        <v>9.5</v>
      </c>
      <c r="E62" s="88" t="n">
        <v>30</v>
      </c>
      <c r="F62" s="89" t="n">
        <v>46.6666666666667</v>
      </c>
      <c r="G62" s="32" t="n">
        <f aca="false">D62+E62+F62</f>
        <v>86.1666666666667</v>
      </c>
      <c r="H62" s="28" t="s">
        <v>22</v>
      </c>
      <c r="I62" s="24"/>
      <c r="J62" s="25"/>
      <c r="K62" s="24"/>
    </row>
    <row r="63" customFormat="false" ht="17.25" hidden="false" customHeight="false" outlineLevel="0" collapsed="false">
      <c r="A63" s="27" t="n">
        <v>55</v>
      </c>
      <c r="B63" s="27" t="s">
        <v>694</v>
      </c>
      <c r="C63" s="28" t="s">
        <v>15</v>
      </c>
      <c r="D63" s="88" t="n">
        <v>10</v>
      </c>
      <c r="E63" s="88" t="n">
        <v>31.6</v>
      </c>
      <c r="F63" s="89" t="n">
        <v>44.4433333333333</v>
      </c>
      <c r="G63" s="32" t="n">
        <f aca="false">D63+E63+F63</f>
        <v>86.0433333333333</v>
      </c>
      <c r="H63" s="28" t="s">
        <v>22</v>
      </c>
      <c r="I63" s="24"/>
      <c r="J63" s="25"/>
      <c r="K63" s="24"/>
    </row>
    <row r="64" customFormat="false" ht="17.25" hidden="false" customHeight="false" outlineLevel="0" collapsed="false">
      <c r="A64" s="27" t="n">
        <v>56</v>
      </c>
      <c r="B64" s="27" t="s">
        <v>695</v>
      </c>
      <c r="C64" s="28" t="s">
        <v>15</v>
      </c>
      <c r="D64" s="88" t="n">
        <v>10</v>
      </c>
      <c r="E64" s="88" t="n">
        <v>31.2</v>
      </c>
      <c r="F64" s="89" t="n">
        <v>44.8333333333333</v>
      </c>
      <c r="G64" s="32" t="n">
        <f aca="false">D64+E64+F64</f>
        <v>86.0333333333333</v>
      </c>
      <c r="H64" s="28" t="s">
        <v>22</v>
      </c>
      <c r="I64" s="24"/>
      <c r="J64" s="25"/>
      <c r="K64" s="24"/>
    </row>
    <row r="65" customFormat="false" ht="17.25" hidden="false" customHeight="false" outlineLevel="0" collapsed="false">
      <c r="A65" s="27" t="n">
        <v>57</v>
      </c>
      <c r="B65" s="27" t="s">
        <v>696</v>
      </c>
      <c r="C65" s="28" t="s">
        <v>35</v>
      </c>
      <c r="D65" s="88" t="n">
        <v>10</v>
      </c>
      <c r="E65" s="88" t="n">
        <v>31.2</v>
      </c>
      <c r="F65" s="89" t="n">
        <v>44.7766666666667</v>
      </c>
      <c r="G65" s="32" t="n">
        <f aca="false">D65+E65+F65</f>
        <v>85.9766666666667</v>
      </c>
      <c r="H65" s="28" t="s">
        <v>22</v>
      </c>
      <c r="I65" s="24"/>
      <c r="J65" s="25"/>
      <c r="K65" s="24"/>
    </row>
    <row r="66" customFormat="false" ht="17.25" hidden="false" customHeight="false" outlineLevel="0" collapsed="false">
      <c r="A66" s="27" t="n">
        <v>58</v>
      </c>
      <c r="B66" s="27" t="s">
        <v>697</v>
      </c>
      <c r="C66" s="28" t="s">
        <v>15</v>
      </c>
      <c r="D66" s="88" t="n">
        <v>10</v>
      </c>
      <c r="E66" s="88" t="n">
        <v>30.4</v>
      </c>
      <c r="F66" s="89" t="n">
        <v>45.5</v>
      </c>
      <c r="G66" s="32" t="n">
        <f aca="false">D66+E66+F66</f>
        <v>85.9</v>
      </c>
      <c r="H66" s="28" t="s">
        <v>22</v>
      </c>
      <c r="I66" s="24"/>
      <c r="J66" s="25"/>
      <c r="K66" s="24"/>
    </row>
    <row r="67" customFormat="false" ht="17.25" hidden="false" customHeight="false" outlineLevel="0" collapsed="false">
      <c r="A67" s="27" t="n">
        <v>59</v>
      </c>
      <c r="B67" s="27" t="s">
        <v>698</v>
      </c>
      <c r="C67" s="28" t="s">
        <v>35</v>
      </c>
      <c r="D67" s="88" t="n">
        <v>10</v>
      </c>
      <c r="E67" s="88" t="n">
        <v>31.2</v>
      </c>
      <c r="F67" s="89" t="n">
        <v>44.4433333333333</v>
      </c>
      <c r="G67" s="32" t="n">
        <f aca="false">D67+E67+F67</f>
        <v>85.6433333333333</v>
      </c>
      <c r="H67" s="28" t="s">
        <v>22</v>
      </c>
      <c r="I67" s="24"/>
      <c r="J67" s="25"/>
      <c r="K67" s="24"/>
    </row>
    <row r="68" customFormat="false" ht="17.25" hidden="false" customHeight="false" outlineLevel="0" collapsed="false">
      <c r="A68" s="27" t="n">
        <v>60</v>
      </c>
      <c r="B68" s="27" t="s">
        <v>699</v>
      </c>
      <c r="C68" s="28" t="s">
        <v>26</v>
      </c>
      <c r="D68" s="88" t="n">
        <v>10</v>
      </c>
      <c r="E68" s="88" t="n">
        <v>30.4</v>
      </c>
      <c r="F68" s="89" t="n">
        <v>45.11</v>
      </c>
      <c r="G68" s="32" t="n">
        <f aca="false">D68+E68+F68</f>
        <v>85.51</v>
      </c>
      <c r="H68" s="28" t="s">
        <v>22</v>
      </c>
      <c r="I68" s="24"/>
      <c r="J68" s="25"/>
      <c r="K68" s="24"/>
    </row>
    <row r="69" customFormat="false" ht="17.25" hidden="false" customHeight="false" outlineLevel="0" collapsed="false">
      <c r="A69" s="27" t="n">
        <v>61</v>
      </c>
      <c r="B69" s="27" t="s">
        <v>700</v>
      </c>
      <c r="C69" s="28" t="s">
        <v>74</v>
      </c>
      <c r="D69" s="88" t="n">
        <v>9.5</v>
      </c>
      <c r="E69" s="88" t="n">
        <v>32.4</v>
      </c>
      <c r="F69" s="89" t="n">
        <v>43.61</v>
      </c>
      <c r="G69" s="32" t="n">
        <f aca="false">D69+E69+F69</f>
        <v>85.51</v>
      </c>
      <c r="H69" s="28" t="s">
        <v>22</v>
      </c>
      <c r="I69" s="24"/>
      <c r="J69" s="25"/>
      <c r="K69" s="24"/>
    </row>
    <row r="70" customFormat="false" ht="17.25" hidden="false" customHeight="false" outlineLevel="0" collapsed="false">
      <c r="A70" s="27" t="n">
        <v>62</v>
      </c>
      <c r="B70" s="27" t="s">
        <v>701</v>
      </c>
      <c r="C70" s="28" t="s">
        <v>15</v>
      </c>
      <c r="D70" s="88" t="n">
        <v>9.5</v>
      </c>
      <c r="E70" s="88" t="n">
        <v>31.6</v>
      </c>
      <c r="F70" s="89" t="n">
        <v>44.3333333333333</v>
      </c>
      <c r="G70" s="32" t="n">
        <f aca="false">D70+E70+F70</f>
        <v>85.4333333333333</v>
      </c>
      <c r="H70" s="28" t="s">
        <v>22</v>
      </c>
      <c r="I70" s="24"/>
      <c r="J70" s="25"/>
      <c r="K70" s="24"/>
    </row>
    <row r="71" customFormat="false" ht="17.25" hidden="false" customHeight="false" outlineLevel="0" collapsed="false">
      <c r="A71" s="27" t="n">
        <v>63</v>
      </c>
      <c r="B71" s="27" t="s">
        <v>702</v>
      </c>
      <c r="C71" s="28" t="s">
        <v>35</v>
      </c>
      <c r="D71" s="88" t="n">
        <v>9.5</v>
      </c>
      <c r="E71" s="88" t="n">
        <v>31.6</v>
      </c>
      <c r="F71" s="89" t="n">
        <v>44.3333333333333</v>
      </c>
      <c r="G71" s="32" t="n">
        <f aca="false">D71+E71+F71</f>
        <v>85.4333333333333</v>
      </c>
      <c r="H71" s="28" t="s">
        <v>22</v>
      </c>
      <c r="I71" s="24"/>
      <c r="J71" s="25"/>
      <c r="K71" s="24"/>
    </row>
    <row r="72" customFormat="false" ht="17.25" hidden="false" customHeight="false" outlineLevel="0" collapsed="false">
      <c r="A72" s="27" t="n">
        <v>64</v>
      </c>
      <c r="B72" s="27" t="s">
        <v>703</v>
      </c>
      <c r="C72" s="28" t="s">
        <v>29</v>
      </c>
      <c r="D72" s="88" t="n">
        <v>10</v>
      </c>
      <c r="E72" s="88" t="n">
        <v>29.2</v>
      </c>
      <c r="F72" s="89" t="n">
        <v>45.5</v>
      </c>
      <c r="G72" s="32" t="n">
        <f aca="false">D72+E72+F72</f>
        <v>84.7</v>
      </c>
      <c r="H72" s="28" t="s">
        <v>22</v>
      </c>
      <c r="I72" s="24"/>
      <c r="J72" s="25"/>
      <c r="K72" s="24"/>
    </row>
    <row r="73" customFormat="false" ht="17.25" hidden="false" customHeight="false" outlineLevel="0" collapsed="false">
      <c r="A73" s="27" t="n">
        <v>65</v>
      </c>
      <c r="B73" s="27" t="s">
        <v>704</v>
      </c>
      <c r="C73" s="28" t="s">
        <v>26</v>
      </c>
      <c r="D73" s="88" t="n">
        <v>9.5</v>
      </c>
      <c r="E73" s="88" t="n">
        <v>30.4</v>
      </c>
      <c r="F73" s="89" t="n">
        <v>44.7766666666667</v>
      </c>
      <c r="G73" s="32" t="n">
        <f aca="false">D73+E73+F73</f>
        <v>84.6766666666667</v>
      </c>
      <c r="H73" s="28" t="s">
        <v>22</v>
      </c>
      <c r="I73" s="24"/>
      <c r="J73" s="25"/>
      <c r="K73" s="24"/>
    </row>
    <row r="74" customFormat="false" ht="17.25" hidden="false" customHeight="false" outlineLevel="0" collapsed="false">
      <c r="A74" s="27" t="n">
        <v>66</v>
      </c>
      <c r="B74" s="27" t="s">
        <v>705</v>
      </c>
      <c r="C74" s="28" t="s">
        <v>53</v>
      </c>
      <c r="D74" s="88" t="n">
        <v>10</v>
      </c>
      <c r="E74" s="88" t="n">
        <v>32</v>
      </c>
      <c r="F74" s="89" t="n">
        <v>42.2766666666667</v>
      </c>
      <c r="G74" s="32" t="n">
        <f aca="false">D74+E74+F74</f>
        <v>84.2766666666667</v>
      </c>
      <c r="H74" s="28" t="s">
        <v>22</v>
      </c>
      <c r="I74" s="24"/>
      <c r="J74" s="24"/>
      <c r="K74" s="24"/>
    </row>
    <row r="75" customFormat="false" ht="17.25" hidden="false" customHeight="false" outlineLevel="0" collapsed="false">
      <c r="A75" s="27" t="n">
        <v>67</v>
      </c>
      <c r="B75" s="27" t="s">
        <v>706</v>
      </c>
      <c r="C75" s="28" t="s">
        <v>102</v>
      </c>
      <c r="D75" s="88" t="n">
        <v>10</v>
      </c>
      <c r="E75" s="88" t="n">
        <v>29.2</v>
      </c>
      <c r="F75" s="89" t="n">
        <v>45</v>
      </c>
      <c r="G75" s="32" t="n">
        <f aca="false">D75+E75+F75</f>
        <v>84.2</v>
      </c>
      <c r="H75" s="28" t="s">
        <v>22</v>
      </c>
      <c r="I75" s="24"/>
      <c r="J75" s="24"/>
      <c r="K75" s="24"/>
    </row>
    <row r="76" customFormat="false" ht="17.25" hidden="false" customHeight="false" outlineLevel="0" collapsed="false">
      <c r="A76" s="27" t="n">
        <v>68</v>
      </c>
      <c r="B76" s="27" t="s">
        <v>707</v>
      </c>
      <c r="C76" s="28" t="s">
        <v>29</v>
      </c>
      <c r="D76" s="88" t="n">
        <v>10</v>
      </c>
      <c r="E76" s="88" t="n">
        <v>29.6</v>
      </c>
      <c r="F76" s="89" t="n">
        <v>44.5</v>
      </c>
      <c r="G76" s="32" t="n">
        <f aca="false">D76+E76+F76</f>
        <v>84.1</v>
      </c>
      <c r="H76" s="28" t="s">
        <v>22</v>
      </c>
      <c r="I76" s="24"/>
      <c r="J76" s="24"/>
      <c r="K76" s="24"/>
    </row>
    <row r="77" customFormat="false" ht="17.25" hidden="false" customHeight="false" outlineLevel="0" collapsed="false">
      <c r="A77" s="27" t="n">
        <v>69</v>
      </c>
      <c r="B77" s="27" t="s">
        <v>708</v>
      </c>
      <c r="C77" s="28" t="s">
        <v>53</v>
      </c>
      <c r="D77" s="88" t="n">
        <v>10</v>
      </c>
      <c r="E77" s="88" t="n">
        <v>28</v>
      </c>
      <c r="F77" s="89" t="n">
        <v>46.055</v>
      </c>
      <c r="G77" s="32" t="n">
        <f aca="false">D77+E77+F77</f>
        <v>84.055</v>
      </c>
      <c r="H77" s="28" t="s">
        <v>22</v>
      </c>
      <c r="I77" s="24"/>
      <c r="J77" s="24"/>
      <c r="K77" s="24"/>
    </row>
    <row r="78" customFormat="false" ht="17.25" hidden="false" customHeight="false" outlineLevel="0" collapsed="false">
      <c r="A78" s="27" t="n">
        <v>70</v>
      </c>
      <c r="B78" s="27" t="s">
        <v>709</v>
      </c>
      <c r="C78" s="28" t="s">
        <v>26</v>
      </c>
      <c r="D78" s="88" t="n">
        <v>9</v>
      </c>
      <c r="E78" s="88" t="n">
        <v>27.6</v>
      </c>
      <c r="F78" s="89" t="n">
        <v>47</v>
      </c>
      <c r="G78" s="32" t="n">
        <f aca="false">D78+E78+F78</f>
        <v>83.6</v>
      </c>
      <c r="H78" s="28" t="s">
        <v>22</v>
      </c>
      <c r="I78" s="24"/>
      <c r="J78" s="24"/>
      <c r="K78" s="24"/>
    </row>
    <row r="79" customFormat="false" ht="17.25" hidden="false" customHeight="false" outlineLevel="0" collapsed="false">
      <c r="A79" s="27" t="n">
        <v>71</v>
      </c>
      <c r="B79" s="27" t="s">
        <v>710</v>
      </c>
      <c r="C79" s="28" t="s">
        <v>29</v>
      </c>
      <c r="D79" s="88" t="n">
        <v>10</v>
      </c>
      <c r="E79" s="88" t="n">
        <v>31.2</v>
      </c>
      <c r="F79" s="89" t="n">
        <v>42.3883333333333</v>
      </c>
      <c r="G79" s="32" t="n">
        <f aca="false">D79+E79+F79</f>
        <v>83.5883333333333</v>
      </c>
      <c r="H79" s="28" t="s">
        <v>22</v>
      </c>
      <c r="I79" s="24"/>
      <c r="J79" s="24"/>
      <c r="K79" s="24"/>
    </row>
    <row r="80" customFormat="false" ht="17.25" hidden="false" customHeight="false" outlineLevel="0" collapsed="false">
      <c r="A80" s="27" t="n">
        <v>72</v>
      </c>
      <c r="B80" s="27" t="s">
        <v>711</v>
      </c>
      <c r="C80" s="28" t="s">
        <v>102</v>
      </c>
      <c r="D80" s="88" t="n">
        <v>9.5</v>
      </c>
      <c r="E80" s="88" t="n">
        <v>30.4</v>
      </c>
      <c r="F80" s="89" t="n">
        <v>43.5</v>
      </c>
      <c r="G80" s="32" t="n">
        <f aca="false">D80+E80+F80</f>
        <v>83.4</v>
      </c>
      <c r="H80" s="28" t="s">
        <v>22</v>
      </c>
      <c r="I80" s="144"/>
      <c r="J80" s="24"/>
      <c r="K80" s="24"/>
    </row>
    <row r="81" customFormat="false" ht="17.25" hidden="false" customHeight="false" outlineLevel="0" collapsed="false">
      <c r="A81" s="27" t="n">
        <v>73</v>
      </c>
      <c r="B81" s="27" t="s">
        <v>712</v>
      </c>
      <c r="C81" s="28" t="s">
        <v>15</v>
      </c>
      <c r="D81" s="88" t="n">
        <v>9.5</v>
      </c>
      <c r="E81" s="88" t="n">
        <v>30.8</v>
      </c>
      <c r="F81" s="89" t="n">
        <v>42.1666666666667</v>
      </c>
      <c r="G81" s="32" t="n">
        <f aca="false">D81+E81+F81</f>
        <v>82.4666666666667</v>
      </c>
      <c r="H81" s="28" t="s">
        <v>22</v>
      </c>
      <c r="I81" s="24"/>
      <c r="J81" s="24"/>
      <c r="K81" s="24"/>
    </row>
    <row r="82" customFormat="false" ht="17.25" hidden="false" customHeight="false" outlineLevel="0" collapsed="false">
      <c r="A82" s="27" t="n">
        <v>74</v>
      </c>
      <c r="B82" s="27" t="s">
        <v>713</v>
      </c>
      <c r="C82" s="28" t="s">
        <v>26</v>
      </c>
      <c r="D82" s="88" t="n">
        <v>9.5</v>
      </c>
      <c r="E82" s="88" t="n">
        <v>29.6</v>
      </c>
      <c r="F82" s="89" t="n">
        <v>43.2766666666667</v>
      </c>
      <c r="G82" s="32" t="n">
        <f aca="false">D82+E82+F82</f>
        <v>82.3766666666667</v>
      </c>
      <c r="H82" s="28" t="s">
        <v>22</v>
      </c>
      <c r="I82" s="24"/>
      <c r="J82" s="24"/>
      <c r="K82" s="24"/>
    </row>
    <row r="83" customFormat="false" ht="17.25" hidden="false" customHeight="false" outlineLevel="0" collapsed="false">
      <c r="A83" s="27" t="n">
        <v>75</v>
      </c>
      <c r="B83" s="27" t="s">
        <v>714</v>
      </c>
      <c r="C83" s="28" t="s">
        <v>362</v>
      </c>
      <c r="D83" s="88" t="n">
        <v>9</v>
      </c>
      <c r="E83" s="88" t="n">
        <v>32</v>
      </c>
      <c r="F83" s="89" t="n">
        <v>40.9433333333333</v>
      </c>
      <c r="G83" s="32" t="n">
        <f aca="false">D83+E83+F83</f>
        <v>81.9433333333333</v>
      </c>
      <c r="H83" s="28" t="s">
        <v>22</v>
      </c>
      <c r="I83" s="24"/>
      <c r="J83" s="24"/>
      <c r="K83" s="24"/>
    </row>
    <row r="84" customFormat="false" ht="17.25" hidden="false" customHeight="false" outlineLevel="0" collapsed="false">
      <c r="A84" s="27" t="n">
        <v>76</v>
      </c>
      <c r="B84" s="27" t="s">
        <v>715</v>
      </c>
      <c r="C84" s="28" t="s">
        <v>19</v>
      </c>
      <c r="D84" s="88" t="n">
        <v>10</v>
      </c>
      <c r="E84" s="88" t="n">
        <v>27.6</v>
      </c>
      <c r="F84" s="89" t="n">
        <v>44.055</v>
      </c>
      <c r="G84" s="32" t="n">
        <f aca="false">D84+E84+F84</f>
        <v>81.655</v>
      </c>
      <c r="H84" s="28" t="s">
        <v>22</v>
      </c>
      <c r="I84" s="24"/>
      <c r="J84" s="24"/>
      <c r="K84" s="24"/>
    </row>
    <row r="85" customFormat="false" ht="17.25" hidden="false" customHeight="false" outlineLevel="0" collapsed="false">
      <c r="A85" s="27" t="n">
        <v>77</v>
      </c>
      <c r="B85" s="27" t="s">
        <v>716</v>
      </c>
      <c r="C85" s="28" t="s">
        <v>165</v>
      </c>
      <c r="D85" s="88" t="n">
        <v>9.5</v>
      </c>
      <c r="E85" s="88" t="n">
        <v>28</v>
      </c>
      <c r="F85" s="89" t="n">
        <v>44.055</v>
      </c>
      <c r="G85" s="32" t="n">
        <f aca="false">D85+E85+F85</f>
        <v>81.555</v>
      </c>
      <c r="H85" s="28" t="s">
        <v>22</v>
      </c>
      <c r="I85" s="24"/>
      <c r="J85" s="24"/>
      <c r="K85" s="24"/>
    </row>
    <row r="86" customFormat="false" ht="17.25" hidden="false" customHeight="false" outlineLevel="0" collapsed="false">
      <c r="A86" s="27" t="n">
        <v>78</v>
      </c>
      <c r="B86" s="27" t="s">
        <v>717</v>
      </c>
      <c r="C86" s="28" t="s">
        <v>29</v>
      </c>
      <c r="D86" s="88" t="n">
        <v>9.5</v>
      </c>
      <c r="E86" s="88" t="n">
        <v>28.8</v>
      </c>
      <c r="F86" s="89" t="n">
        <v>43.2216666666667</v>
      </c>
      <c r="G86" s="32" t="n">
        <f aca="false">D86+E86+F86</f>
        <v>81.5216666666667</v>
      </c>
      <c r="H86" s="28" t="s">
        <v>22</v>
      </c>
      <c r="I86" s="24"/>
      <c r="J86" s="24"/>
      <c r="K86" s="24"/>
    </row>
    <row r="87" customFormat="false" ht="17.25" hidden="false" customHeight="false" outlineLevel="0" collapsed="false">
      <c r="A87" s="27" t="n">
        <v>79</v>
      </c>
      <c r="B87" s="27" t="s">
        <v>718</v>
      </c>
      <c r="C87" s="28" t="s">
        <v>102</v>
      </c>
      <c r="D87" s="88" t="n">
        <v>10</v>
      </c>
      <c r="E87" s="88" t="n">
        <v>26.4</v>
      </c>
      <c r="F87" s="89" t="n">
        <v>44.7766666666667</v>
      </c>
      <c r="G87" s="32" t="n">
        <f aca="false">D87+E87+F87</f>
        <v>81.1766666666667</v>
      </c>
      <c r="H87" s="28" t="s">
        <v>22</v>
      </c>
      <c r="I87" s="24"/>
      <c r="J87" s="24"/>
      <c r="K87" s="24"/>
    </row>
    <row r="88" customFormat="false" ht="17.25" hidden="false" customHeight="false" outlineLevel="0" collapsed="false">
      <c r="A88" s="27" t="n">
        <v>80</v>
      </c>
      <c r="B88" s="27" t="s">
        <v>719</v>
      </c>
      <c r="C88" s="28" t="s">
        <v>15</v>
      </c>
      <c r="D88" s="88" t="n">
        <v>9.5</v>
      </c>
      <c r="E88" s="88" t="n">
        <v>28.8</v>
      </c>
      <c r="F88" s="89" t="n">
        <v>42.8333333333333</v>
      </c>
      <c r="G88" s="32" t="n">
        <f aca="false">D88+E88+F88</f>
        <v>81.1333333333333</v>
      </c>
      <c r="H88" s="28" t="s">
        <v>22</v>
      </c>
    </row>
    <row r="89" customFormat="false" ht="17.25" hidden="false" customHeight="false" outlineLevel="0" collapsed="false">
      <c r="A89" s="27" t="n">
        <v>81</v>
      </c>
      <c r="B89" s="27" t="s">
        <v>720</v>
      </c>
      <c r="C89" s="28" t="s">
        <v>53</v>
      </c>
      <c r="D89" s="88" t="n">
        <v>9.5</v>
      </c>
      <c r="E89" s="88" t="n">
        <v>29.2</v>
      </c>
      <c r="F89" s="89" t="n">
        <v>42.3333333333333</v>
      </c>
      <c r="G89" s="32" t="n">
        <f aca="false">D89+E89+F89</f>
        <v>81.0333333333333</v>
      </c>
      <c r="H89" s="28" t="s">
        <v>22</v>
      </c>
    </row>
    <row r="90" customFormat="false" ht="17.25" hidden="false" customHeight="false" outlineLevel="0" collapsed="false">
      <c r="A90" s="27" t="n">
        <v>82</v>
      </c>
      <c r="B90" s="27" t="s">
        <v>721</v>
      </c>
      <c r="C90" s="28" t="s">
        <v>19</v>
      </c>
      <c r="D90" s="88" t="n">
        <v>9.5</v>
      </c>
      <c r="E90" s="88" t="n">
        <v>29.2</v>
      </c>
      <c r="F90" s="89" t="n">
        <v>41.61</v>
      </c>
      <c r="G90" s="32" t="n">
        <f aca="false">D90+E90+F90</f>
        <v>80.31</v>
      </c>
      <c r="H90" s="28" t="s">
        <v>22</v>
      </c>
    </row>
    <row r="91" customFormat="false" ht="17.25" hidden="false" customHeight="false" outlineLevel="0" collapsed="false">
      <c r="A91" s="27" t="n">
        <v>83</v>
      </c>
      <c r="B91" s="27" t="s">
        <v>722</v>
      </c>
      <c r="C91" s="28" t="s">
        <v>26</v>
      </c>
      <c r="D91" s="88" t="n">
        <v>10</v>
      </c>
      <c r="E91" s="88" t="n">
        <v>26</v>
      </c>
      <c r="F91" s="89" t="n">
        <v>44.1666666666667</v>
      </c>
      <c r="G91" s="32" t="n">
        <f aca="false">D91+E91+F91</f>
        <v>80.1666666666667</v>
      </c>
      <c r="H91" s="28" t="s">
        <v>22</v>
      </c>
    </row>
    <row r="92" customFormat="false" ht="17.25" hidden="false" customHeight="false" outlineLevel="0" collapsed="false">
      <c r="A92" s="27" t="n">
        <v>84</v>
      </c>
      <c r="B92" s="27" t="s">
        <v>723</v>
      </c>
      <c r="C92" s="28" t="s">
        <v>29</v>
      </c>
      <c r="D92" s="88" t="n">
        <v>9.5</v>
      </c>
      <c r="E92" s="88" t="n">
        <v>26.4</v>
      </c>
      <c r="F92" s="89" t="n">
        <v>44.1666666666667</v>
      </c>
      <c r="G92" s="32" t="n">
        <f aca="false">D92+E92+F92</f>
        <v>80.0666666666667</v>
      </c>
      <c r="H92" s="28" t="s">
        <v>22</v>
      </c>
    </row>
    <row r="93" customFormat="false" ht="17.25" hidden="false" customHeight="false" outlineLevel="0" collapsed="false">
      <c r="A93" s="27" t="n">
        <v>85</v>
      </c>
      <c r="B93" s="27" t="s">
        <v>724</v>
      </c>
      <c r="C93" s="28" t="s">
        <v>15</v>
      </c>
      <c r="D93" s="88" t="n">
        <v>10</v>
      </c>
      <c r="E93" s="88" t="n">
        <v>28.4</v>
      </c>
      <c r="F93" s="89" t="n">
        <v>41.3883333333333</v>
      </c>
      <c r="G93" s="32" t="n">
        <f aca="false">D93+E93+F93</f>
        <v>79.7883333333333</v>
      </c>
      <c r="H93" s="82" t="s">
        <v>50</v>
      </c>
    </row>
    <row r="94" customFormat="false" ht="17.25" hidden="false" customHeight="false" outlineLevel="0" collapsed="false">
      <c r="A94" s="27" t="n">
        <v>86</v>
      </c>
      <c r="B94" s="27" t="s">
        <v>725</v>
      </c>
      <c r="C94" s="28" t="s">
        <v>15</v>
      </c>
      <c r="D94" s="88" t="n">
        <v>9.5</v>
      </c>
      <c r="E94" s="88" t="n">
        <v>28.8</v>
      </c>
      <c r="F94" s="89" t="n">
        <v>41.3883333333333</v>
      </c>
      <c r="G94" s="32" t="n">
        <f aca="false">D94+E94+F94</f>
        <v>79.6883333333333</v>
      </c>
      <c r="H94" s="82" t="s">
        <v>50</v>
      </c>
    </row>
    <row r="95" customFormat="false" ht="17.25" hidden="false" customHeight="false" outlineLevel="0" collapsed="false">
      <c r="A95" s="27" t="n">
        <v>87</v>
      </c>
      <c r="B95" s="27" t="s">
        <v>726</v>
      </c>
      <c r="C95" s="28" t="s">
        <v>35</v>
      </c>
      <c r="D95" s="88" t="n">
        <v>10</v>
      </c>
      <c r="E95" s="88" t="n">
        <v>25.6</v>
      </c>
      <c r="F95" s="89" t="n">
        <v>43.9433333333333</v>
      </c>
      <c r="G95" s="32" t="n">
        <f aca="false">D95+E95+F95</f>
        <v>79.5433333333333</v>
      </c>
      <c r="H95" s="82" t="s">
        <v>50</v>
      </c>
    </row>
    <row r="96" customFormat="false" ht="17.25" hidden="false" customHeight="false" outlineLevel="0" collapsed="false">
      <c r="A96" s="27" t="n">
        <v>88</v>
      </c>
      <c r="B96" s="27" t="s">
        <v>727</v>
      </c>
      <c r="C96" s="28" t="s">
        <v>29</v>
      </c>
      <c r="D96" s="88" t="n">
        <v>10</v>
      </c>
      <c r="E96" s="88" t="n">
        <v>26.4</v>
      </c>
      <c r="F96" s="89" t="n">
        <v>42.8883333333333</v>
      </c>
      <c r="G96" s="32" t="n">
        <f aca="false">D96+E96+F96</f>
        <v>79.2883333333333</v>
      </c>
      <c r="H96" s="82" t="s">
        <v>50</v>
      </c>
    </row>
    <row r="97" customFormat="false" ht="17.25" hidden="false" customHeight="false" outlineLevel="0" collapsed="false">
      <c r="A97" s="27" t="n">
        <v>89</v>
      </c>
      <c r="B97" s="27" t="s">
        <v>728</v>
      </c>
      <c r="C97" s="28" t="s">
        <v>26</v>
      </c>
      <c r="D97" s="88" t="n">
        <v>10</v>
      </c>
      <c r="E97" s="88" t="n">
        <v>24.8</v>
      </c>
      <c r="F97" s="89" t="n">
        <v>44.2766666666667</v>
      </c>
      <c r="G97" s="32" t="n">
        <f aca="false">D97+E97+F97</f>
        <v>79.0766666666667</v>
      </c>
      <c r="H97" s="82" t="s">
        <v>50</v>
      </c>
    </row>
    <row r="98" customFormat="false" ht="17.25" hidden="false" customHeight="false" outlineLevel="0" collapsed="false">
      <c r="A98" s="27" t="n">
        <v>90</v>
      </c>
      <c r="B98" s="27" t="s">
        <v>729</v>
      </c>
      <c r="C98" s="28" t="s">
        <v>19</v>
      </c>
      <c r="D98" s="88" t="n">
        <v>10</v>
      </c>
      <c r="E98" s="88" t="n">
        <v>27.2</v>
      </c>
      <c r="F98" s="89" t="n">
        <v>41.6666666666667</v>
      </c>
      <c r="G98" s="32" t="n">
        <f aca="false">D98+E98+F98</f>
        <v>78.8666666666667</v>
      </c>
      <c r="H98" s="82" t="s">
        <v>50</v>
      </c>
    </row>
    <row r="99" customFormat="false" ht="17.25" hidden="false" customHeight="false" outlineLevel="0" collapsed="false">
      <c r="A99" s="27" t="n">
        <v>91</v>
      </c>
      <c r="B99" s="27" t="s">
        <v>730</v>
      </c>
      <c r="C99" s="28" t="s">
        <v>19</v>
      </c>
      <c r="D99" s="88" t="n">
        <v>10</v>
      </c>
      <c r="E99" s="88" t="n">
        <v>24.8</v>
      </c>
      <c r="F99" s="89" t="n">
        <v>44</v>
      </c>
      <c r="G99" s="32" t="n">
        <f aca="false">D99+E99+F99</f>
        <v>78.8</v>
      </c>
      <c r="H99" s="82" t="s">
        <v>50</v>
      </c>
    </row>
    <row r="100" customFormat="false" ht="17.25" hidden="false" customHeight="false" outlineLevel="0" collapsed="false">
      <c r="A100" s="27" t="n">
        <v>92</v>
      </c>
      <c r="B100" s="27" t="s">
        <v>731</v>
      </c>
      <c r="C100" s="28" t="s">
        <v>29</v>
      </c>
      <c r="D100" s="88" t="n">
        <v>10</v>
      </c>
      <c r="E100" s="88" t="n">
        <v>32.4</v>
      </c>
      <c r="F100" s="89" t="n">
        <v>36.2766666666667</v>
      </c>
      <c r="G100" s="32" t="n">
        <f aca="false">D100+E100+F100</f>
        <v>78.6766666666667</v>
      </c>
      <c r="H100" s="82" t="s">
        <v>50</v>
      </c>
    </row>
    <row r="101" customFormat="false" ht="17.25" hidden="false" customHeight="false" outlineLevel="0" collapsed="false">
      <c r="A101" s="27" t="n">
        <v>93</v>
      </c>
      <c r="B101" s="27" t="s">
        <v>732</v>
      </c>
      <c r="C101" s="28" t="s">
        <v>35</v>
      </c>
      <c r="D101" s="143" t="n">
        <v>10</v>
      </c>
      <c r="E101" s="143" t="n">
        <v>28.4</v>
      </c>
      <c r="F101" s="21" t="n">
        <v>40.2766666666667</v>
      </c>
      <c r="G101" s="23" t="n">
        <f aca="false">D101+E101+F101</f>
        <v>78.6766666666667</v>
      </c>
      <c r="H101" s="76" t="s">
        <v>50</v>
      </c>
    </row>
    <row r="102" customFormat="false" ht="17.25" hidden="false" customHeight="false" outlineLevel="0" collapsed="false">
      <c r="A102" s="27" t="n">
        <v>94</v>
      </c>
      <c r="B102" s="27" t="s">
        <v>733</v>
      </c>
      <c r="C102" s="28" t="s">
        <v>29</v>
      </c>
      <c r="D102" s="88" t="n">
        <v>10</v>
      </c>
      <c r="E102" s="88" t="n">
        <v>24.8</v>
      </c>
      <c r="F102" s="89" t="n">
        <v>43.61</v>
      </c>
      <c r="G102" s="32" t="n">
        <f aca="false">D102+E102+F102</f>
        <v>78.41</v>
      </c>
      <c r="H102" s="82" t="s">
        <v>50</v>
      </c>
    </row>
    <row r="103" customFormat="false" ht="17.25" hidden="false" customHeight="false" outlineLevel="0" collapsed="false">
      <c r="A103" s="27" t="n">
        <v>95</v>
      </c>
      <c r="B103" s="27" t="s">
        <v>734</v>
      </c>
      <c r="C103" s="28" t="s">
        <v>29</v>
      </c>
      <c r="D103" s="88" t="n">
        <v>10</v>
      </c>
      <c r="E103" s="88" t="n">
        <v>31.2</v>
      </c>
      <c r="F103" s="89" t="n">
        <v>37.1666666666667</v>
      </c>
      <c r="G103" s="32" t="n">
        <f aca="false">D103+E103+F103</f>
        <v>78.3666666666667</v>
      </c>
      <c r="H103" s="82" t="s">
        <v>50</v>
      </c>
    </row>
    <row r="104" customFormat="false" ht="17.25" hidden="false" customHeight="false" outlineLevel="0" collapsed="false">
      <c r="A104" s="27" t="n">
        <v>96</v>
      </c>
      <c r="B104" s="27" t="s">
        <v>735</v>
      </c>
      <c r="C104" s="28" t="s">
        <v>29</v>
      </c>
      <c r="D104" s="88" t="n">
        <v>10</v>
      </c>
      <c r="E104" s="88" t="n">
        <v>24.8</v>
      </c>
      <c r="F104" s="89" t="n">
        <v>43.555</v>
      </c>
      <c r="G104" s="32" t="n">
        <f aca="false">D104+E104+F104</f>
        <v>78.355</v>
      </c>
      <c r="H104" s="82" t="s">
        <v>50</v>
      </c>
    </row>
    <row r="105" customFormat="false" ht="17.25" hidden="false" customHeight="false" outlineLevel="0" collapsed="false">
      <c r="A105" s="27" t="n">
        <v>97</v>
      </c>
      <c r="B105" s="27" t="s">
        <v>736</v>
      </c>
      <c r="C105" s="28" t="s">
        <v>19</v>
      </c>
      <c r="D105" s="88" t="n">
        <v>9.5</v>
      </c>
      <c r="E105" s="88" t="n">
        <v>24.4</v>
      </c>
      <c r="F105" s="89" t="n">
        <v>44.1666666666667</v>
      </c>
      <c r="G105" s="32" t="n">
        <f aca="false">D105+E105+F105</f>
        <v>78.0666666666667</v>
      </c>
      <c r="H105" s="82" t="s">
        <v>50</v>
      </c>
    </row>
    <row r="106" customFormat="false" ht="17.25" hidden="false" customHeight="false" outlineLevel="0" collapsed="false">
      <c r="A106" s="27" t="n">
        <v>98</v>
      </c>
      <c r="B106" s="27" t="s">
        <v>737</v>
      </c>
      <c r="C106" s="28" t="s">
        <v>26</v>
      </c>
      <c r="D106" s="88" t="n">
        <v>10</v>
      </c>
      <c r="E106" s="88" t="n">
        <v>28.8</v>
      </c>
      <c r="F106" s="89" t="n">
        <v>39.2216666666667</v>
      </c>
      <c r="G106" s="32" t="n">
        <f aca="false">D106+E106+F106</f>
        <v>78.0216666666667</v>
      </c>
      <c r="H106" s="82" t="s">
        <v>50</v>
      </c>
    </row>
    <row r="107" customFormat="false" ht="17.25" hidden="false" customHeight="false" outlineLevel="0" collapsed="false">
      <c r="A107" s="27" t="n">
        <v>99</v>
      </c>
      <c r="B107" s="27" t="s">
        <v>738</v>
      </c>
      <c r="C107" s="28" t="s">
        <v>29</v>
      </c>
      <c r="D107" s="88" t="n">
        <v>9.5</v>
      </c>
      <c r="E107" s="88" t="n">
        <v>23.2</v>
      </c>
      <c r="F107" s="89" t="n">
        <v>44.1666666666667</v>
      </c>
      <c r="G107" s="32" t="n">
        <f aca="false">D107+E107+F107</f>
        <v>76.8666666666667</v>
      </c>
      <c r="H107" s="82" t="s">
        <v>50</v>
      </c>
    </row>
    <row r="108" customFormat="false" ht="17.25" hidden="false" customHeight="false" outlineLevel="0" collapsed="false">
      <c r="A108" s="27" t="n">
        <v>100</v>
      </c>
      <c r="B108" s="27" t="s">
        <v>739</v>
      </c>
      <c r="C108" s="28" t="s">
        <v>29</v>
      </c>
      <c r="D108" s="88" t="n">
        <v>7.5</v>
      </c>
      <c r="E108" s="88" t="n">
        <v>25.2</v>
      </c>
      <c r="F108" s="89" t="n">
        <v>44.1666666666667</v>
      </c>
      <c r="G108" s="32" t="n">
        <f aca="false">D108+E108+F108</f>
        <v>76.8666666666667</v>
      </c>
      <c r="H108" s="82" t="s">
        <v>50</v>
      </c>
    </row>
    <row r="109" customFormat="false" ht="17.25" hidden="false" customHeight="false" outlineLevel="0" collapsed="false">
      <c r="A109" s="27" t="n">
        <v>101</v>
      </c>
      <c r="B109" s="27" t="s">
        <v>740</v>
      </c>
      <c r="C109" s="28" t="s">
        <v>35</v>
      </c>
      <c r="D109" s="88" t="n">
        <v>9.5</v>
      </c>
      <c r="E109" s="88" t="n">
        <v>22.8</v>
      </c>
      <c r="F109" s="89" t="n">
        <v>44.055</v>
      </c>
      <c r="G109" s="32" t="n">
        <f aca="false">D109+E109+F109</f>
        <v>76.355</v>
      </c>
      <c r="H109" s="82" t="s">
        <v>50</v>
      </c>
    </row>
    <row r="110" customFormat="false" ht="17.25" hidden="false" customHeight="false" outlineLevel="0" collapsed="false">
      <c r="A110" s="27" t="n">
        <v>102</v>
      </c>
      <c r="B110" s="27" t="s">
        <v>741</v>
      </c>
      <c r="C110" s="28" t="s">
        <v>53</v>
      </c>
      <c r="D110" s="88" t="n">
        <v>9.5</v>
      </c>
      <c r="E110" s="88" t="n">
        <v>24.4</v>
      </c>
      <c r="F110" s="89" t="n">
        <v>42.2766666666667</v>
      </c>
      <c r="G110" s="32" t="n">
        <f aca="false">D110+E110+F110</f>
        <v>76.1766666666667</v>
      </c>
      <c r="H110" s="82" t="s">
        <v>50</v>
      </c>
    </row>
    <row r="111" customFormat="false" ht="17.25" hidden="false" customHeight="false" outlineLevel="0" collapsed="false">
      <c r="A111" s="27" t="n">
        <v>103</v>
      </c>
      <c r="B111" s="27" t="s">
        <v>742</v>
      </c>
      <c r="C111" s="28" t="s">
        <v>29</v>
      </c>
      <c r="D111" s="88" t="n">
        <v>10</v>
      </c>
      <c r="E111" s="88" t="n">
        <v>22.8</v>
      </c>
      <c r="F111" s="89" t="n">
        <v>43.2766666666667</v>
      </c>
      <c r="G111" s="32" t="n">
        <f aca="false">D111+E111+F111</f>
        <v>76.0766666666667</v>
      </c>
      <c r="H111" s="82" t="s">
        <v>50</v>
      </c>
    </row>
    <row r="112" customFormat="false" ht="17.25" hidden="false" customHeight="false" outlineLevel="0" collapsed="false">
      <c r="A112" s="27" t="n">
        <v>104</v>
      </c>
      <c r="B112" s="27" t="s">
        <v>743</v>
      </c>
      <c r="C112" s="28" t="s">
        <v>29</v>
      </c>
      <c r="D112" s="88" t="n">
        <v>10</v>
      </c>
      <c r="E112" s="88" t="n">
        <v>24</v>
      </c>
      <c r="F112" s="89" t="n">
        <v>41.9433333333333</v>
      </c>
      <c r="G112" s="32" t="n">
        <f aca="false">D112+E112+F112</f>
        <v>75.9433333333333</v>
      </c>
      <c r="H112" s="82" t="s">
        <v>50</v>
      </c>
    </row>
    <row r="113" customFormat="false" ht="17.25" hidden="false" customHeight="false" outlineLevel="0" collapsed="false">
      <c r="A113" s="27" t="n">
        <v>105</v>
      </c>
      <c r="B113" s="27" t="s">
        <v>744</v>
      </c>
      <c r="C113" s="28" t="s">
        <v>19</v>
      </c>
      <c r="D113" s="88" t="n">
        <v>10</v>
      </c>
      <c r="E113" s="88" t="n">
        <v>24.8</v>
      </c>
      <c r="F113" s="89" t="n">
        <v>40.4433333333333</v>
      </c>
      <c r="G113" s="32" t="n">
        <f aca="false">D113+E113+F113</f>
        <v>75.2433333333333</v>
      </c>
      <c r="H113" s="82" t="s">
        <v>50</v>
      </c>
    </row>
    <row r="114" customFormat="false" ht="17.25" hidden="false" customHeight="false" outlineLevel="0" collapsed="false">
      <c r="A114" s="27" t="n">
        <v>106</v>
      </c>
      <c r="B114" s="27" t="s">
        <v>745</v>
      </c>
      <c r="C114" s="28" t="s">
        <v>19</v>
      </c>
      <c r="D114" s="88" t="n">
        <v>9.5</v>
      </c>
      <c r="E114" s="88" t="n">
        <v>20.8</v>
      </c>
      <c r="F114" s="89" t="n">
        <v>44.4433333333333</v>
      </c>
      <c r="G114" s="32" t="n">
        <f aca="false">D114+E114+F114</f>
        <v>74.7433333333333</v>
      </c>
      <c r="H114" s="82" t="s">
        <v>50</v>
      </c>
    </row>
    <row r="115" customFormat="false" ht="17.25" hidden="false" customHeight="false" outlineLevel="0" collapsed="false">
      <c r="A115" s="27" t="n">
        <v>107</v>
      </c>
      <c r="B115" s="27" t="s">
        <v>746</v>
      </c>
      <c r="C115" s="28" t="s">
        <v>29</v>
      </c>
      <c r="D115" s="88" t="n">
        <v>10</v>
      </c>
      <c r="E115" s="88" t="n">
        <v>22.8</v>
      </c>
      <c r="F115" s="88" t="n">
        <v>41.2766666666667</v>
      </c>
      <c r="G115" s="32" t="n">
        <f aca="false">D115+E115+F115</f>
        <v>74.0766666666667</v>
      </c>
      <c r="H115" s="82" t="s">
        <v>50</v>
      </c>
    </row>
    <row r="116" customFormat="false" ht="17.25" hidden="false" customHeight="false" outlineLevel="0" collapsed="false">
      <c r="A116" s="27" t="n">
        <v>108</v>
      </c>
      <c r="B116" s="27" t="s">
        <v>747</v>
      </c>
      <c r="C116" s="28" t="s">
        <v>53</v>
      </c>
      <c r="D116" s="88" t="n">
        <v>9.5</v>
      </c>
      <c r="E116" s="88" t="n">
        <v>25.2</v>
      </c>
      <c r="F116" s="89" t="n">
        <v>39.055</v>
      </c>
      <c r="G116" s="32" t="n">
        <f aca="false">D116+E116+F116</f>
        <v>73.755</v>
      </c>
      <c r="H116" s="82" t="s">
        <v>50</v>
      </c>
    </row>
    <row r="117" customFormat="false" ht="17.25" hidden="false" customHeight="false" outlineLevel="0" collapsed="false">
      <c r="A117" s="27" t="n">
        <v>109</v>
      </c>
      <c r="B117" s="27" t="s">
        <v>748</v>
      </c>
      <c r="C117" s="28" t="s">
        <v>35</v>
      </c>
      <c r="D117" s="88" t="n">
        <v>10</v>
      </c>
      <c r="E117" s="88" t="n">
        <v>21.2</v>
      </c>
      <c r="F117" s="89" t="n">
        <v>42.1666666666667</v>
      </c>
      <c r="G117" s="32" t="n">
        <f aca="false">D117+E117+F117</f>
        <v>73.3666666666667</v>
      </c>
      <c r="H117" s="82" t="s">
        <v>50</v>
      </c>
    </row>
    <row r="118" customFormat="false" ht="17.25" hidden="false" customHeight="false" outlineLevel="0" collapsed="false">
      <c r="A118" s="27" t="n">
        <v>110</v>
      </c>
      <c r="B118" s="27" t="s">
        <v>749</v>
      </c>
      <c r="C118" s="28" t="s">
        <v>29</v>
      </c>
      <c r="D118" s="88" t="n">
        <v>8.5</v>
      </c>
      <c r="E118" s="88" t="n">
        <v>20</v>
      </c>
      <c r="F118" s="89" t="n">
        <v>43.2216666666667</v>
      </c>
      <c r="G118" s="32" t="n">
        <f aca="false">D118+E118+F118</f>
        <v>71.7216666666667</v>
      </c>
      <c r="H118" s="82" t="s">
        <v>50</v>
      </c>
    </row>
    <row r="119" customFormat="false" ht="17.25" hidden="false" customHeight="false" outlineLevel="0" collapsed="false">
      <c r="A119" s="27" t="n">
        <v>111</v>
      </c>
      <c r="B119" s="27" t="s">
        <v>750</v>
      </c>
      <c r="C119" s="28" t="s">
        <v>29</v>
      </c>
      <c r="D119" s="88" t="n">
        <v>10</v>
      </c>
      <c r="E119" s="88" t="n">
        <v>30</v>
      </c>
      <c r="F119" s="89" t="n">
        <v>31.6666666666667</v>
      </c>
      <c r="G119" s="32" t="n">
        <f aca="false">D119+E119+F119</f>
        <v>71.6666666666667</v>
      </c>
      <c r="H119" s="82" t="s">
        <v>50</v>
      </c>
    </row>
    <row r="120" customFormat="false" ht="17.25" hidden="false" customHeight="false" outlineLevel="0" collapsed="false">
      <c r="A120" s="27" t="n">
        <v>112</v>
      </c>
      <c r="B120" s="27" t="s">
        <v>751</v>
      </c>
      <c r="C120" s="28" t="s">
        <v>19</v>
      </c>
      <c r="D120" s="88" t="n">
        <v>10</v>
      </c>
      <c r="E120" s="88" t="n">
        <v>23.6</v>
      </c>
      <c r="F120" s="89" t="n">
        <v>30.8333333333333</v>
      </c>
      <c r="G120" s="32" t="n">
        <f aca="false">D120+E120+F120</f>
        <v>64.4333333333333</v>
      </c>
      <c r="H120" s="82" t="s">
        <v>50</v>
      </c>
    </row>
    <row r="121" customFormat="false" ht="17.25" hidden="false" customHeight="false" outlineLevel="0" collapsed="false">
      <c r="A121" s="27" t="n">
        <v>113</v>
      </c>
      <c r="B121" s="27" t="s">
        <v>752</v>
      </c>
      <c r="C121" s="145" t="s">
        <v>753</v>
      </c>
      <c r="D121" s="88" t="n">
        <v>9.5</v>
      </c>
      <c r="E121" s="88" t="n">
        <v>0</v>
      </c>
      <c r="F121" s="89" t="n">
        <v>0</v>
      </c>
      <c r="G121" s="32" t="n">
        <f aca="false">D121+E121+F121</f>
        <v>9.5</v>
      </c>
      <c r="H121" s="82" t="s">
        <v>50</v>
      </c>
    </row>
    <row r="122" customFormat="false" ht="17.25" hidden="false" customHeight="false" outlineLevel="0" collapsed="false">
      <c r="A122" s="27" t="n">
        <v>114</v>
      </c>
      <c r="B122" s="27" t="s">
        <v>754</v>
      </c>
      <c r="C122" s="28"/>
      <c r="D122" s="88" t="n">
        <v>9.5</v>
      </c>
      <c r="E122" s="89"/>
      <c r="F122" s="89"/>
      <c r="G122" s="32" t="n">
        <f aca="false">D122+E122+F122</f>
        <v>9.5</v>
      </c>
      <c r="H122" s="82" t="s">
        <v>50</v>
      </c>
    </row>
    <row r="123" customFormat="false" ht="12.75" hidden="false" customHeight="false" outlineLevel="0" collapsed="false">
      <c r="A123" s="33"/>
      <c r="B123" s="33"/>
      <c r="C123" s="33"/>
      <c r="D123" s="33"/>
      <c r="E123" s="33"/>
      <c r="F123" s="38"/>
    </row>
    <row r="124" customFormat="false" ht="12.75" hidden="false" customHeight="false" outlineLevel="0" collapsed="false">
      <c r="A124" s="33"/>
      <c r="B124" s="33"/>
      <c r="C124" s="33"/>
      <c r="D124" s="33"/>
      <c r="E124" s="33"/>
      <c r="F124" s="38"/>
    </row>
    <row r="125" customFormat="false" ht="17.25" hidden="false" customHeight="false" outlineLevel="0" collapsed="false">
      <c r="A125" s="33"/>
      <c r="B125" s="36" t="s">
        <v>67</v>
      </c>
      <c r="C125" s="33"/>
      <c r="D125" s="33"/>
      <c r="E125" s="33"/>
      <c r="F125" s="38"/>
    </row>
    <row r="126" customFormat="false" ht="17.25" hidden="false" customHeight="false" outlineLevel="0" collapsed="false">
      <c r="A126" s="33"/>
      <c r="B126" s="36" t="s">
        <v>68</v>
      </c>
      <c r="C126" s="33"/>
      <c r="D126" s="33"/>
      <c r="E126" s="33"/>
      <c r="F126" s="38"/>
    </row>
    <row r="127" customFormat="false" ht="17.25" hidden="false" customHeight="false" outlineLevel="0" collapsed="false">
      <c r="A127" s="33"/>
      <c r="B127" s="37" t="s">
        <v>69</v>
      </c>
      <c r="C127" s="33"/>
      <c r="D127" s="33"/>
      <c r="E127" s="33"/>
      <c r="F127" s="38"/>
    </row>
    <row r="128" customFormat="false" ht="12.75" hidden="false" customHeight="false" outlineLevel="0" collapsed="false">
      <c r="A128" s="33"/>
      <c r="B128" s="33"/>
      <c r="C128" s="33"/>
      <c r="D128" s="33"/>
      <c r="E128" s="33"/>
      <c r="F128" s="38"/>
    </row>
    <row r="129" customFormat="false" ht="12.75" hidden="false" customHeight="false" outlineLevel="0" collapsed="false">
      <c r="A129" s="33"/>
      <c r="B129" s="33"/>
      <c r="C129" s="33"/>
      <c r="D129" s="33"/>
      <c r="E129" s="33"/>
      <c r="F129" s="38"/>
    </row>
    <row r="130" customFormat="false" ht="12.75" hidden="false" customHeight="false" outlineLevel="0" collapsed="false">
      <c r="A130" s="33"/>
      <c r="B130" s="33"/>
      <c r="C130" s="33"/>
      <c r="D130" s="33"/>
      <c r="E130" s="33"/>
      <c r="F130" s="38"/>
    </row>
    <row r="131" customFormat="false" ht="12.75" hidden="false" customHeight="false" outlineLevel="0" collapsed="false">
      <c r="A131" s="33"/>
      <c r="B131" s="33"/>
      <c r="C131" s="33"/>
      <c r="D131" s="33"/>
      <c r="E131" s="33"/>
      <c r="F131" s="38"/>
    </row>
    <row r="132" customFormat="false" ht="12.75" hidden="false" customHeight="false" outlineLevel="0" collapsed="false">
      <c r="A132" s="33"/>
      <c r="B132" s="33"/>
      <c r="C132" s="33"/>
      <c r="D132" s="33"/>
      <c r="E132" s="33"/>
      <c r="F132" s="38"/>
    </row>
    <row r="133" customFormat="false" ht="12.75" hidden="false" customHeight="false" outlineLevel="0" collapsed="false">
      <c r="A133" s="33"/>
      <c r="B133" s="33"/>
      <c r="C133" s="33"/>
      <c r="D133" s="33"/>
      <c r="E133" s="33"/>
      <c r="F133" s="38"/>
    </row>
    <row r="134" customFormat="false" ht="12.75" hidden="false" customHeight="false" outlineLevel="0" collapsed="false">
      <c r="A134" s="33"/>
      <c r="B134" s="33"/>
      <c r="C134" s="33"/>
      <c r="D134" s="33"/>
      <c r="E134" s="33"/>
      <c r="F134" s="38"/>
    </row>
    <row r="135" customFormat="false" ht="12.75" hidden="false" customHeight="false" outlineLevel="0" collapsed="false">
      <c r="A135" s="33"/>
      <c r="B135" s="33"/>
      <c r="C135" s="33"/>
      <c r="D135" s="33"/>
      <c r="E135" s="33"/>
      <c r="F135" s="38"/>
    </row>
    <row r="136" customFormat="false" ht="12.75" hidden="false" customHeight="false" outlineLevel="0" collapsed="false">
      <c r="A136" s="33"/>
      <c r="B136" s="33"/>
      <c r="C136" s="33"/>
      <c r="D136" s="33"/>
      <c r="E136" s="33"/>
      <c r="F136" s="38"/>
    </row>
    <row r="137" customFormat="false" ht="12.75" hidden="false" customHeight="false" outlineLevel="0" collapsed="false">
      <c r="A137" s="33"/>
      <c r="B137" s="33"/>
      <c r="C137" s="33"/>
      <c r="D137" s="33"/>
      <c r="E137" s="33"/>
      <c r="F137" s="38"/>
    </row>
    <row r="138" customFormat="false" ht="12.75" hidden="false" customHeight="false" outlineLevel="0" collapsed="false">
      <c r="A138" s="33"/>
      <c r="B138" s="33"/>
      <c r="C138" s="33"/>
      <c r="D138" s="33"/>
      <c r="E138" s="33"/>
      <c r="F138" s="38"/>
    </row>
    <row r="139" customFormat="false" ht="12.75" hidden="false" customHeight="false" outlineLevel="0" collapsed="false">
      <c r="A139" s="33"/>
      <c r="B139" s="33"/>
      <c r="C139" s="33"/>
      <c r="D139" s="33"/>
      <c r="E139" s="33"/>
      <c r="F139" s="38"/>
    </row>
    <row r="140" customFormat="false" ht="12.75" hidden="false" customHeight="false" outlineLevel="0" collapsed="false">
      <c r="A140" s="33"/>
      <c r="B140" s="33"/>
      <c r="C140" s="33"/>
      <c r="D140" s="33"/>
      <c r="E140" s="33"/>
      <c r="F140" s="38"/>
    </row>
    <row r="141" customFormat="false" ht="12.75" hidden="false" customHeight="false" outlineLevel="0" collapsed="false">
      <c r="A141" s="33"/>
      <c r="B141" s="33"/>
      <c r="C141" s="33"/>
      <c r="D141" s="33"/>
      <c r="E141" s="33"/>
      <c r="F141" s="38"/>
    </row>
    <row r="142" customFormat="false" ht="12.75" hidden="false" customHeight="false" outlineLevel="0" collapsed="false">
      <c r="F142" s="38"/>
    </row>
    <row r="143" customFormat="false" ht="12.75" hidden="false" customHeight="false" outlineLevel="0" collapsed="false">
      <c r="F143" s="38"/>
    </row>
    <row r="144" customFormat="false" ht="12.75" hidden="false" customHeight="false" outlineLevel="0" collapsed="false">
      <c r="F144" s="38"/>
    </row>
    <row r="145" customFormat="false" ht="12.75" hidden="false" customHeight="false" outlineLevel="0" collapsed="false">
      <c r="F145" s="38"/>
    </row>
    <row r="146" customFormat="false" ht="12.75" hidden="false" customHeight="false" outlineLevel="0" collapsed="false">
      <c r="F146" s="38"/>
    </row>
    <row r="147" customFormat="false" ht="12.75" hidden="false" customHeight="false" outlineLevel="0" collapsed="false">
      <c r="F147" s="38"/>
    </row>
    <row r="148" customFormat="false" ht="12.75" hidden="false" customHeight="false" outlineLevel="0" collapsed="false">
      <c r="F148" s="38"/>
    </row>
    <row r="149" customFormat="false" ht="12.75" hidden="false" customHeight="false" outlineLevel="0" collapsed="false">
      <c r="F149" s="38"/>
    </row>
    <row r="150" customFormat="false" ht="12.75" hidden="false" customHeight="false" outlineLevel="0" collapsed="false">
      <c r="F150" s="38"/>
    </row>
    <row r="151" customFormat="false" ht="12.75" hidden="false" customHeight="false" outlineLevel="0" collapsed="false">
      <c r="F151" s="38"/>
    </row>
    <row r="152" customFormat="false" ht="12.75" hidden="false" customHeight="false" outlineLevel="0" collapsed="false">
      <c r="F152" s="38"/>
    </row>
    <row r="153" customFormat="false" ht="12.75" hidden="false" customHeight="false" outlineLevel="0" collapsed="false">
      <c r="F153" s="38"/>
    </row>
    <row r="154" customFormat="false" ht="12.75" hidden="false" customHeight="false" outlineLevel="0" collapsed="false">
      <c r="F154" s="38"/>
    </row>
    <row r="155" customFormat="false" ht="12.75" hidden="false" customHeight="false" outlineLevel="0" collapsed="false">
      <c r="F155" s="38"/>
    </row>
    <row r="156" customFormat="false" ht="12.75" hidden="false" customHeight="false" outlineLevel="0" collapsed="false">
      <c r="F156" s="38"/>
    </row>
    <row r="157" customFormat="false" ht="12.75" hidden="false" customHeight="false" outlineLevel="0" collapsed="false">
      <c r="F157" s="38"/>
    </row>
    <row r="158" customFormat="false" ht="12.75" hidden="false" customHeight="false" outlineLevel="0" collapsed="false">
      <c r="F158" s="38"/>
    </row>
    <row r="159" customFormat="false" ht="12.75" hidden="false" customHeight="false" outlineLevel="0" collapsed="false">
      <c r="F159" s="38"/>
    </row>
    <row r="160" customFormat="false" ht="12.75" hidden="false" customHeight="false" outlineLevel="0" collapsed="false">
      <c r="F160" s="38"/>
    </row>
    <row r="161" customFormat="false" ht="12.75" hidden="false" customHeight="false" outlineLevel="0" collapsed="false">
      <c r="F161" s="38"/>
    </row>
    <row r="162" customFormat="false" ht="12.75" hidden="false" customHeight="false" outlineLevel="0" collapsed="false">
      <c r="F162" s="38"/>
    </row>
    <row r="163" customFormat="false" ht="12.75" hidden="false" customHeight="false" outlineLevel="0" collapsed="false">
      <c r="F163" s="38"/>
    </row>
    <row r="164" customFormat="false" ht="12.75" hidden="false" customHeight="false" outlineLevel="0" collapsed="false">
      <c r="F164" s="38"/>
    </row>
    <row r="165" customFormat="false" ht="12.75" hidden="false" customHeight="false" outlineLevel="0" collapsed="false">
      <c r="F165" s="38"/>
    </row>
    <row r="166" customFormat="false" ht="12.75" hidden="false" customHeight="false" outlineLevel="0" collapsed="false">
      <c r="F166" s="38"/>
    </row>
    <row r="167" customFormat="false" ht="12.75" hidden="false" customHeight="false" outlineLevel="0" collapsed="false">
      <c r="F167" s="38"/>
    </row>
    <row r="168" customFormat="false" ht="12.75" hidden="false" customHeight="false" outlineLevel="0" collapsed="false">
      <c r="F168" s="38"/>
    </row>
    <row r="169" customFormat="false" ht="12.75" hidden="false" customHeight="false" outlineLevel="0" collapsed="false">
      <c r="F169" s="38"/>
    </row>
    <row r="170" customFormat="false" ht="12.75" hidden="false" customHeight="false" outlineLevel="0" collapsed="false">
      <c r="F170" s="38"/>
    </row>
    <row r="171" customFormat="false" ht="12.75" hidden="false" customHeight="false" outlineLevel="0" collapsed="false">
      <c r="F171" s="38"/>
    </row>
    <row r="172" customFormat="false" ht="12.75" hidden="false" customHeight="false" outlineLevel="0" collapsed="false">
      <c r="F172" s="38"/>
    </row>
    <row r="173" customFormat="false" ht="12.75" hidden="false" customHeight="false" outlineLevel="0" collapsed="false">
      <c r="F173" s="38"/>
    </row>
    <row r="174" customFormat="false" ht="12.75" hidden="false" customHeight="false" outlineLevel="0" collapsed="false">
      <c r="F174" s="38"/>
    </row>
    <row r="175" customFormat="false" ht="12.75" hidden="false" customHeight="false" outlineLevel="0" collapsed="false">
      <c r="F175" s="38"/>
    </row>
    <row r="176" customFormat="false" ht="12.75" hidden="false" customHeight="false" outlineLevel="0" collapsed="false">
      <c r="F176" s="38"/>
    </row>
    <row r="177" customFormat="false" ht="12.75" hidden="false" customHeight="false" outlineLevel="0" collapsed="false">
      <c r="F177" s="38"/>
    </row>
    <row r="178" customFormat="false" ht="12.75" hidden="false" customHeight="false" outlineLevel="0" collapsed="false">
      <c r="F178" s="38"/>
    </row>
    <row r="179" customFormat="false" ht="12.75" hidden="false" customHeight="false" outlineLevel="0" collapsed="false">
      <c r="F179" s="38"/>
    </row>
    <row r="180" customFormat="false" ht="12.75" hidden="false" customHeight="false" outlineLevel="0" collapsed="false">
      <c r="F180" s="38"/>
    </row>
    <row r="181" customFormat="false" ht="12.75" hidden="false" customHeight="false" outlineLevel="0" collapsed="false">
      <c r="F181" s="38"/>
    </row>
    <row r="182" customFormat="false" ht="12.75" hidden="false" customHeight="false" outlineLevel="0" collapsed="false">
      <c r="F182" s="38"/>
    </row>
    <row r="183" customFormat="false" ht="12.75" hidden="false" customHeight="false" outlineLevel="0" collapsed="false">
      <c r="F183" s="38"/>
    </row>
    <row r="184" customFormat="false" ht="12.75" hidden="false" customHeight="false" outlineLevel="0" collapsed="false">
      <c r="F184" s="38"/>
    </row>
    <row r="185" customFormat="false" ht="12.75" hidden="false" customHeight="false" outlineLevel="0" collapsed="false">
      <c r="F185" s="38"/>
    </row>
    <row r="186" customFormat="false" ht="12.75" hidden="false" customHeight="false" outlineLevel="0" collapsed="false">
      <c r="F186" s="38"/>
    </row>
    <row r="187" customFormat="false" ht="12.75" hidden="false" customHeight="false" outlineLevel="0" collapsed="false">
      <c r="F187" s="38"/>
    </row>
    <row r="188" customFormat="false" ht="12.75" hidden="false" customHeight="false" outlineLevel="0" collapsed="false">
      <c r="F188" s="38"/>
    </row>
    <row r="189" customFormat="false" ht="12.75" hidden="false" customHeight="false" outlineLevel="0" collapsed="false">
      <c r="F189" s="38"/>
    </row>
    <row r="190" customFormat="false" ht="12.75" hidden="false" customHeight="false" outlineLevel="0" collapsed="false">
      <c r="F190" s="38"/>
    </row>
    <row r="191" customFormat="false" ht="12.75" hidden="false" customHeight="false" outlineLevel="0" collapsed="false">
      <c r="F191" s="38"/>
    </row>
    <row r="192" customFormat="false" ht="12.75" hidden="false" customHeight="false" outlineLevel="0" collapsed="false">
      <c r="F192" s="38"/>
    </row>
    <row r="193" customFormat="false" ht="12.75" hidden="false" customHeight="false" outlineLevel="0" collapsed="false">
      <c r="F193" s="38"/>
    </row>
    <row r="194" customFormat="false" ht="12.75" hidden="false" customHeight="false" outlineLevel="0" collapsed="false">
      <c r="F194" s="38"/>
    </row>
    <row r="195" customFormat="false" ht="12.75" hidden="false" customHeight="false" outlineLevel="0" collapsed="false">
      <c r="F195" s="38"/>
    </row>
    <row r="196" customFormat="false" ht="12.75" hidden="false" customHeight="false" outlineLevel="0" collapsed="false">
      <c r="F196" s="38"/>
    </row>
    <row r="197" customFormat="false" ht="12.75" hidden="false" customHeight="false" outlineLevel="0" collapsed="false">
      <c r="F197" s="38"/>
    </row>
    <row r="198" customFormat="false" ht="12.75" hidden="false" customHeight="false" outlineLevel="0" collapsed="false">
      <c r="F198" s="38"/>
    </row>
    <row r="199" customFormat="false" ht="12.75" hidden="false" customHeight="false" outlineLevel="0" collapsed="false">
      <c r="F199" s="38"/>
    </row>
    <row r="200" customFormat="false" ht="12.75" hidden="false" customHeight="false" outlineLevel="0" collapsed="false">
      <c r="F200" s="38"/>
    </row>
    <row r="201" customFormat="false" ht="12.75" hidden="false" customHeight="false" outlineLevel="0" collapsed="false">
      <c r="F201" s="38"/>
    </row>
    <row r="202" customFormat="false" ht="12.75" hidden="false" customHeight="false" outlineLevel="0" collapsed="false">
      <c r="F202" s="38"/>
    </row>
    <row r="203" customFormat="false" ht="12.75" hidden="false" customHeight="false" outlineLevel="0" collapsed="false">
      <c r="F203" s="38"/>
    </row>
    <row r="204" customFormat="false" ht="12.75" hidden="false" customHeight="false" outlineLevel="0" collapsed="false">
      <c r="F204" s="38"/>
    </row>
    <row r="205" customFormat="false" ht="12.75" hidden="false" customHeight="false" outlineLevel="0" collapsed="false">
      <c r="F205" s="38"/>
    </row>
    <row r="206" customFormat="false" ht="12.75" hidden="false" customHeight="false" outlineLevel="0" collapsed="false">
      <c r="F206" s="38"/>
    </row>
    <row r="207" customFormat="false" ht="12.75" hidden="false" customHeight="false" outlineLevel="0" collapsed="false">
      <c r="F207" s="38"/>
    </row>
    <row r="208" customFormat="false" ht="12.75" hidden="false" customHeight="false" outlineLevel="0" collapsed="false">
      <c r="F208" s="38"/>
    </row>
    <row r="209" customFormat="false" ht="12.75" hidden="false" customHeight="false" outlineLevel="0" collapsed="false">
      <c r="F209" s="38"/>
    </row>
    <row r="210" customFormat="false" ht="12.75" hidden="false" customHeight="false" outlineLevel="0" collapsed="false">
      <c r="F210" s="38"/>
    </row>
    <row r="211" customFormat="false" ht="12.75" hidden="false" customHeight="false" outlineLevel="0" collapsed="false">
      <c r="F211" s="38"/>
    </row>
    <row r="212" customFormat="false" ht="12.75" hidden="false" customHeight="false" outlineLevel="0" collapsed="false">
      <c r="F212" s="38"/>
    </row>
    <row r="213" customFormat="false" ht="12.75" hidden="false" customHeight="false" outlineLevel="0" collapsed="false">
      <c r="F213" s="38"/>
    </row>
    <row r="214" customFormat="false" ht="12.75" hidden="false" customHeight="false" outlineLevel="0" collapsed="false">
      <c r="F214" s="38"/>
    </row>
    <row r="215" customFormat="false" ht="12.75" hidden="false" customHeight="false" outlineLevel="0" collapsed="false">
      <c r="F215" s="38"/>
    </row>
    <row r="216" customFormat="false" ht="12.75" hidden="false" customHeight="false" outlineLevel="0" collapsed="false">
      <c r="F216" s="38"/>
    </row>
    <row r="217" customFormat="false" ht="12.75" hidden="false" customHeight="false" outlineLevel="0" collapsed="false">
      <c r="F217" s="38"/>
    </row>
    <row r="218" customFormat="false" ht="12.75" hidden="false" customHeight="false" outlineLevel="0" collapsed="false">
      <c r="F218" s="38"/>
    </row>
    <row r="219" customFormat="false" ht="12.75" hidden="false" customHeight="false" outlineLevel="0" collapsed="false">
      <c r="F219" s="38"/>
    </row>
    <row r="220" customFormat="false" ht="12.75" hidden="false" customHeight="false" outlineLevel="0" collapsed="false">
      <c r="F220" s="38"/>
    </row>
    <row r="221" customFormat="false" ht="12.75" hidden="false" customHeight="false" outlineLevel="0" collapsed="false">
      <c r="F221" s="38"/>
    </row>
    <row r="222" customFormat="false" ht="12.75" hidden="false" customHeight="false" outlineLevel="0" collapsed="false">
      <c r="F222" s="38"/>
    </row>
    <row r="223" customFormat="false" ht="12.75" hidden="false" customHeight="false" outlineLevel="0" collapsed="false">
      <c r="F223" s="38"/>
    </row>
    <row r="224" customFormat="false" ht="12.75" hidden="false" customHeight="false" outlineLevel="0" collapsed="false">
      <c r="F224" s="38"/>
    </row>
    <row r="225" customFormat="false" ht="12.75" hidden="false" customHeight="false" outlineLevel="0" collapsed="false">
      <c r="F225" s="38"/>
    </row>
    <row r="226" customFormat="false" ht="12.75" hidden="false" customHeight="false" outlineLevel="0" collapsed="false">
      <c r="F226" s="38"/>
    </row>
    <row r="227" customFormat="false" ht="12.75" hidden="false" customHeight="false" outlineLevel="0" collapsed="false">
      <c r="F227" s="38"/>
    </row>
    <row r="228" customFormat="false" ht="12.75" hidden="false" customHeight="false" outlineLevel="0" collapsed="false">
      <c r="F228" s="38"/>
    </row>
    <row r="229" customFormat="false" ht="12.75" hidden="false" customHeight="false" outlineLevel="0" collapsed="false">
      <c r="F229" s="38"/>
    </row>
    <row r="230" customFormat="false" ht="12.75" hidden="false" customHeight="false" outlineLevel="0" collapsed="false">
      <c r="F230" s="38"/>
    </row>
    <row r="231" customFormat="false" ht="12.75" hidden="false" customHeight="false" outlineLevel="0" collapsed="false">
      <c r="F231" s="38"/>
    </row>
    <row r="232" customFormat="false" ht="12.75" hidden="false" customHeight="false" outlineLevel="0" collapsed="false">
      <c r="F232" s="38"/>
    </row>
    <row r="233" customFormat="false" ht="12.75" hidden="false" customHeight="false" outlineLevel="0" collapsed="false">
      <c r="F233" s="38"/>
    </row>
    <row r="234" customFormat="false" ht="12.75" hidden="false" customHeight="false" outlineLevel="0" collapsed="false">
      <c r="F234" s="38"/>
    </row>
    <row r="235" customFormat="false" ht="12.75" hidden="false" customHeight="false" outlineLevel="0" collapsed="false">
      <c r="F235" s="38"/>
    </row>
    <row r="236" customFormat="false" ht="12.75" hidden="false" customHeight="false" outlineLevel="0" collapsed="false">
      <c r="F236" s="38"/>
    </row>
    <row r="237" customFormat="false" ht="12.75" hidden="false" customHeight="false" outlineLevel="0" collapsed="false">
      <c r="F237" s="38"/>
    </row>
    <row r="238" customFormat="false" ht="12.75" hidden="false" customHeight="false" outlineLevel="0" collapsed="false">
      <c r="F238" s="38"/>
    </row>
    <row r="239" customFormat="false" ht="12.75" hidden="false" customHeight="false" outlineLevel="0" collapsed="false">
      <c r="F239" s="38"/>
    </row>
    <row r="240" customFormat="false" ht="12.75" hidden="false" customHeight="false" outlineLevel="0" collapsed="false">
      <c r="F240" s="38"/>
    </row>
    <row r="241" customFormat="false" ht="12.75" hidden="false" customHeight="false" outlineLevel="0" collapsed="false">
      <c r="F241" s="38"/>
    </row>
    <row r="242" customFormat="false" ht="12.75" hidden="false" customHeight="false" outlineLevel="0" collapsed="false">
      <c r="F242" s="38"/>
    </row>
    <row r="243" customFormat="false" ht="12.75" hidden="false" customHeight="false" outlineLevel="0" collapsed="false">
      <c r="F243" s="38"/>
    </row>
    <row r="244" customFormat="false" ht="12.75" hidden="false" customHeight="false" outlineLevel="0" collapsed="false">
      <c r="F244" s="38"/>
    </row>
    <row r="245" customFormat="false" ht="12.75" hidden="false" customHeight="false" outlineLevel="0" collapsed="false">
      <c r="F245" s="38"/>
    </row>
    <row r="246" customFormat="false" ht="12.75" hidden="false" customHeight="false" outlineLevel="0" collapsed="false">
      <c r="F246" s="38"/>
    </row>
    <row r="247" customFormat="false" ht="12.75" hidden="false" customHeight="false" outlineLevel="0" collapsed="false">
      <c r="F247" s="38"/>
    </row>
    <row r="248" customFormat="false" ht="12.75" hidden="false" customHeight="false" outlineLevel="0" collapsed="false">
      <c r="F248" s="38"/>
    </row>
    <row r="249" customFormat="false" ht="12.75" hidden="false" customHeight="false" outlineLevel="0" collapsed="false">
      <c r="F249" s="38"/>
    </row>
    <row r="250" customFormat="false" ht="12.75" hidden="false" customHeight="false" outlineLevel="0" collapsed="false">
      <c r="F250" s="38"/>
    </row>
    <row r="251" customFormat="false" ht="12.75" hidden="false" customHeight="false" outlineLevel="0" collapsed="false">
      <c r="F251" s="38"/>
    </row>
    <row r="252" customFormat="false" ht="12.75" hidden="false" customHeight="false" outlineLevel="0" collapsed="false">
      <c r="F252" s="38"/>
    </row>
    <row r="253" customFormat="false" ht="12.75" hidden="false" customHeight="false" outlineLevel="0" collapsed="false">
      <c r="F253" s="38"/>
    </row>
    <row r="254" customFormat="false" ht="12.75" hidden="false" customHeight="false" outlineLevel="0" collapsed="false">
      <c r="F254" s="38"/>
    </row>
    <row r="255" customFormat="false" ht="12.75" hidden="false" customHeight="false" outlineLevel="0" collapsed="false">
      <c r="F255" s="38"/>
    </row>
    <row r="256" customFormat="false" ht="12.75" hidden="false" customHeight="false" outlineLevel="0" collapsed="false">
      <c r="F256" s="38"/>
    </row>
    <row r="257" customFormat="false" ht="12.75" hidden="false" customHeight="false" outlineLevel="0" collapsed="false">
      <c r="F257" s="38"/>
    </row>
    <row r="258" customFormat="false" ht="12.75" hidden="false" customHeight="false" outlineLevel="0" collapsed="false">
      <c r="F258" s="38"/>
    </row>
    <row r="259" customFormat="false" ht="12.75" hidden="false" customHeight="false" outlineLevel="0" collapsed="false">
      <c r="F259" s="38"/>
    </row>
    <row r="260" customFormat="false" ht="12.75" hidden="false" customHeight="false" outlineLevel="0" collapsed="false">
      <c r="F260" s="38"/>
    </row>
    <row r="261" customFormat="false" ht="12.75" hidden="false" customHeight="false" outlineLevel="0" collapsed="false">
      <c r="F261" s="38"/>
    </row>
    <row r="262" customFormat="false" ht="12.75" hidden="false" customHeight="false" outlineLevel="0" collapsed="false">
      <c r="F262" s="38"/>
    </row>
    <row r="263" customFormat="false" ht="12.75" hidden="false" customHeight="false" outlineLevel="0" collapsed="false">
      <c r="F263" s="38"/>
    </row>
    <row r="264" customFormat="false" ht="12.75" hidden="false" customHeight="false" outlineLevel="0" collapsed="false">
      <c r="F264" s="38"/>
    </row>
    <row r="265" customFormat="false" ht="12.75" hidden="false" customHeight="false" outlineLevel="0" collapsed="false">
      <c r="F265" s="38"/>
    </row>
    <row r="266" customFormat="false" ht="12.75" hidden="false" customHeight="false" outlineLevel="0" collapsed="false">
      <c r="F266" s="38"/>
    </row>
    <row r="267" customFormat="false" ht="12.75" hidden="false" customHeight="false" outlineLevel="0" collapsed="false">
      <c r="F267" s="38"/>
    </row>
    <row r="268" customFormat="false" ht="12.75" hidden="false" customHeight="false" outlineLevel="0" collapsed="false">
      <c r="F268" s="38"/>
    </row>
    <row r="269" customFormat="false" ht="12.75" hidden="false" customHeight="false" outlineLevel="0" collapsed="false">
      <c r="F269" s="38"/>
    </row>
    <row r="270" customFormat="false" ht="12.75" hidden="false" customHeight="false" outlineLevel="0" collapsed="false">
      <c r="F270" s="38"/>
    </row>
    <row r="271" customFormat="false" ht="12.75" hidden="false" customHeight="false" outlineLevel="0" collapsed="false">
      <c r="F271" s="38"/>
    </row>
    <row r="272" customFormat="false" ht="12.75" hidden="false" customHeight="false" outlineLevel="0" collapsed="false">
      <c r="F272" s="38"/>
    </row>
    <row r="273" customFormat="false" ht="12.75" hidden="false" customHeight="false" outlineLevel="0" collapsed="false">
      <c r="F273" s="38"/>
    </row>
    <row r="274" customFormat="false" ht="12.75" hidden="false" customHeight="false" outlineLevel="0" collapsed="false">
      <c r="F274" s="38"/>
    </row>
    <row r="275" customFormat="false" ht="12.75" hidden="false" customHeight="false" outlineLevel="0" collapsed="false">
      <c r="F275" s="38"/>
    </row>
    <row r="276" customFormat="false" ht="12.75" hidden="false" customHeight="false" outlineLevel="0" collapsed="false">
      <c r="F276" s="38"/>
    </row>
    <row r="277" customFormat="false" ht="12.75" hidden="false" customHeight="false" outlineLevel="0" collapsed="false">
      <c r="F277" s="38"/>
    </row>
    <row r="278" customFormat="false" ht="12.75" hidden="false" customHeight="false" outlineLevel="0" collapsed="false">
      <c r="F278" s="38"/>
    </row>
    <row r="279" customFormat="false" ht="12.75" hidden="false" customHeight="false" outlineLevel="0" collapsed="false">
      <c r="F279" s="38"/>
    </row>
    <row r="280" customFormat="false" ht="12.75" hidden="false" customHeight="false" outlineLevel="0" collapsed="false">
      <c r="F280" s="38"/>
    </row>
    <row r="281" customFormat="false" ht="12.75" hidden="false" customHeight="false" outlineLevel="0" collapsed="false">
      <c r="F281" s="38"/>
    </row>
    <row r="282" customFormat="false" ht="12.75" hidden="false" customHeight="false" outlineLevel="0" collapsed="false">
      <c r="F282" s="38"/>
    </row>
    <row r="283" customFormat="false" ht="12.75" hidden="false" customHeight="false" outlineLevel="0" collapsed="false">
      <c r="F283" s="38"/>
    </row>
    <row r="284" customFormat="false" ht="12.75" hidden="false" customHeight="false" outlineLevel="0" collapsed="false">
      <c r="F284" s="38"/>
    </row>
    <row r="285" customFormat="false" ht="12.75" hidden="false" customHeight="false" outlineLevel="0" collapsed="false">
      <c r="F285" s="38"/>
    </row>
    <row r="286" customFormat="false" ht="12.75" hidden="false" customHeight="false" outlineLevel="0" collapsed="false">
      <c r="F286" s="38"/>
    </row>
    <row r="287" customFormat="false" ht="12.75" hidden="false" customHeight="false" outlineLevel="0" collapsed="false">
      <c r="F287" s="38"/>
    </row>
    <row r="288" customFormat="false" ht="12.75" hidden="false" customHeight="false" outlineLevel="0" collapsed="false">
      <c r="F288" s="38"/>
    </row>
    <row r="289" customFormat="false" ht="12.75" hidden="false" customHeight="false" outlineLevel="0" collapsed="false">
      <c r="F289" s="38"/>
    </row>
    <row r="290" customFormat="false" ht="12.75" hidden="false" customHeight="false" outlineLevel="0" collapsed="false">
      <c r="F290" s="38"/>
    </row>
    <row r="291" customFormat="false" ht="12.75" hidden="false" customHeight="false" outlineLevel="0" collapsed="false">
      <c r="F291" s="38"/>
    </row>
    <row r="292" customFormat="false" ht="12.75" hidden="false" customHeight="false" outlineLevel="0" collapsed="false">
      <c r="F292" s="38"/>
    </row>
    <row r="293" customFormat="false" ht="12.75" hidden="false" customHeight="false" outlineLevel="0" collapsed="false">
      <c r="F293" s="38"/>
    </row>
    <row r="294" customFormat="false" ht="12.75" hidden="false" customHeight="false" outlineLevel="0" collapsed="false">
      <c r="F294" s="38"/>
    </row>
    <row r="295" customFormat="false" ht="12.75" hidden="false" customHeight="false" outlineLevel="0" collapsed="false">
      <c r="F295" s="38"/>
    </row>
    <row r="296" customFormat="false" ht="12.75" hidden="false" customHeight="false" outlineLevel="0" collapsed="false">
      <c r="F296" s="38"/>
    </row>
    <row r="297" customFormat="false" ht="12.75" hidden="false" customHeight="false" outlineLevel="0" collapsed="false">
      <c r="F297" s="38"/>
    </row>
    <row r="298" customFormat="false" ht="12.75" hidden="false" customHeight="false" outlineLevel="0" collapsed="false">
      <c r="F298" s="38"/>
    </row>
    <row r="299" customFormat="false" ht="12.75" hidden="false" customHeight="false" outlineLevel="0" collapsed="false">
      <c r="F299" s="38"/>
    </row>
    <row r="300" customFormat="false" ht="12.75" hidden="false" customHeight="false" outlineLevel="0" collapsed="false">
      <c r="F300" s="38"/>
    </row>
    <row r="301" customFormat="false" ht="12.75" hidden="false" customHeight="false" outlineLevel="0" collapsed="false">
      <c r="F301" s="38"/>
    </row>
    <row r="302" customFormat="false" ht="12.75" hidden="false" customHeight="false" outlineLevel="0" collapsed="false">
      <c r="F302" s="38"/>
    </row>
    <row r="303" customFormat="false" ht="12.75" hidden="false" customHeight="false" outlineLevel="0" collapsed="false">
      <c r="F303" s="38"/>
    </row>
    <row r="304" customFormat="false" ht="12.75" hidden="false" customHeight="false" outlineLevel="0" collapsed="false">
      <c r="F304" s="38"/>
    </row>
    <row r="305" customFormat="false" ht="12.75" hidden="false" customHeight="false" outlineLevel="0" collapsed="false">
      <c r="F305" s="38"/>
    </row>
    <row r="306" customFormat="false" ht="12.75" hidden="false" customHeight="false" outlineLevel="0" collapsed="false">
      <c r="F306" s="38"/>
    </row>
    <row r="307" customFormat="false" ht="12.75" hidden="false" customHeight="false" outlineLevel="0" collapsed="false">
      <c r="F307" s="38"/>
    </row>
    <row r="308" customFormat="false" ht="12.75" hidden="false" customHeight="false" outlineLevel="0" collapsed="false">
      <c r="F308" s="38"/>
    </row>
    <row r="309" customFormat="false" ht="12.75" hidden="false" customHeight="false" outlineLevel="0" collapsed="false">
      <c r="F309" s="38"/>
    </row>
    <row r="310" customFormat="false" ht="12.75" hidden="false" customHeight="false" outlineLevel="0" collapsed="false">
      <c r="F310" s="38"/>
    </row>
    <row r="311" customFormat="false" ht="12.75" hidden="false" customHeight="false" outlineLevel="0" collapsed="false">
      <c r="F311" s="38"/>
    </row>
    <row r="312" customFormat="false" ht="12.75" hidden="false" customHeight="false" outlineLevel="0" collapsed="false">
      <c r="F312" s="38"/>
    </row>
    <row r="313" customFormat="false" ht="12.75" hidden="false" customHeight="false" outlineLevel="0" collapsed="false">
      <c r="F313" s="38"/>
    </row>
    <row r="314" customFormat="false" ht="12.75" hidden="false" customHeight="false" outlineLevel="0" collapsed="false">
      <c r="F314" s="38"/>
    </row>
    <row r="315" customFormat="false" ht="12.75" hidden="false" customHeight="false" outlineLevel="0" collapsed="false">
      <c r="F315" s="38"/>
    </row>
    <row r="316" customFormat="false" ht="12.75" hidden="false" customHeight="false" outlineLevel="0" collapsed="false">
      <c r="F316" s="38"/>
    </row>
    <row r="317" customFormat="false" ht="12.75" hidden="false" customHeight="false" outlineLevel="0" collapsed="false">
      <c r="F317" s="38"/>
    </row>
    <row r="318" customFormat="false" ht="12.75" hidden="false" customHeight="false" outlineLevel="0" collapsed="false">
      <c r="F318" s="38"/>
    </row>
    <row r="319" customFormat="false" ht="12.75" hidden="false" customHeight="false" outlineLevel="0" collapsed="false">
      <c r="F319" s="38"/>
    </row>
    <row r="320" customFormat="false" ht="12.75" hidden="false" customHeight="false" outlineLevel="0" collapsed="false">
      <c r="F320" s="38"/>
    </row>
    <row r="321" customFormat="false" ht="12.75" hidden="false" customHeight="false" outlineLevel="0" collapsed="false">
      <c r="F321" s="38"/>
    </row>
    <row r="322" customFormat="false" ht="12.75" hidden="false" customHeight="false" outlineLevel="0" collapsed="false">
      <c r="F322" s="38"/>
    </row>
    <row r="323" customFormat="false" ht="12.75" hidden="false" customHeight="false" outlineLevel="0" collapsed="false">
      <c r="F323" s="38"/>
    </row>
    <row r="324" customFormat="false" ht="12.75" hidden="false" customHeight="false" outlineLevel="0" collapsed="false">
      <c r="F324" s="38"/>
    </row>
    <row r="325" customFormat="false" ht="12.75" hidden="false" customHeight="false" outlineLevel="0" collapsed="false">
      <c r="F325" s="38"/>
    </row>
    <row r="326" customFormat="false" ht="12.75" hidden="false" customHeight="false" outlineLevel="0" collapsed="false">
      <c r="F326" s="38"/>
    </row>
    <row r="327" customFormat="false" ht="12.75" hidden="false" customHeight="false" outlineLevel="0" collapsed="false">
      <c r="F327" s="38"/>
    </row>
    <row r="328" customFormat="false" ht="12.75" hidden="false" customHeight="false" outlineLevel="0" collapsed="false">
      <c r="F328" s="38"/>
    </row>
    <row r="329" customFormat="false" ht="12.75" hidden="false" customHeight="false" outlineLevel="0" collapsed="false">
      <c r="F329" s="38"/>
    </row>
    <row r="330" customFormat="false" ht="12.75" hidden="false" customHeight="false" outlineLevel="0" collapsed="false">
      <c r="F330" s="38"/>
    </row>
    <row r="331" customFormat="false" ht="12.75" hidden="false" customHeight="false" outlineLevel="0" collapsed="false">
      <c r="F331" s="38"/>
    </row>
    <row r="332" customFormat="false" ht="12.75" hidden="false" customHeight="false" outlineLevel="0" collapsed="false">
      <c r="F332" s="38"/>
    </row>
    <row r="333" customFormat="false" ht="12.75" hidden="false" customHeight="false" outlineLevel="0" collapsed="false">
      <c r="F333" s="38"/>
    </row>
    <row r="334" customFormat="false" ht="12.75" hidden="false" customHeight="false" outlineLevel="0" collapsed="false">
      <c r="F334" s="38"/>
    </row>
    <row r="335" customFormat="false" ht="12.75" hidden="false" customHeight="false" outlineLevel="0" collapsed="false">
      <c r="F335" s="38"/>
    </row>
    <row r="336" customFormat="false" ht="12.75" hidden="false" customHeight="false" outlineLevel="0" collapsed="false">
      <c r="F336" s="38"/>
    </row>
    <row r="337" customFormat="false" ht="12.75" hidden="false" customHeight="false" outlineLevel="0" collapsed="false">
      <c r="F337" s="38"/>
    </row>
    <row r="338" customFormat="false" ht="12.75" hidden="false" customHeight="false" outlineLevel="0" collapsed="false">
      <c r="F338" s="38"/>
    </row>
    <row r="339" customFormat="false" ht="12.75" hidden="false" customHeight="false" outlineLevel="0" collapsed="false">
      <c r="F339" s="38"/>
    </row>
    <row r="340" customFormat="false" ht="12.75" hidden="false" customHeight="false" outlineLevel="0" collapsed="false">
      <c r="F340" s="38"/>
    </row>
    <row r="341" customFormat="false" ht="12.75" hidden="false" customHeight="false" outlineLevel="0" collapsed="false">
      <c r="F341" s="38"/>
    </row>
    <row r="342" customFormat="false" ht="12.75" hidden="false" customHeight="false" outlineLevel="0" collapsed="false">
      <c r="F342" s="38"/>
    </row>
    <row r="343" customFormat="false" ht="12.75" hidden="false" customHeight="false" outlineLevel="0" collapsed="false">
      <c r="F343" s="38"/>
    </row>
    <row r="344" customFormat="false" ht="12.75" hidden="false" customHeight="false" outlineLevel="0" collapsed="false">
      <c r="F344" s="38"/>
    </row>
    <row r="345" customFormat="false" ht="12.75" hidden="false" customHeight="false" outlineLevel="0" collapsed="false">
      <c r="F345" s="38"/>
    </row>
    <row r="346" customFormat="false" ht="12.75" hidden="false" customHeight="false" outlineLevel="0" collapsed="false">
      <c r="F346" s="38"/>
    </row>
    <row r="347" customFormat="false" ht="12.75" hidden="false" customHeight="false" outlineLevel="0" collapsed="false">
      <c r="F347" s="38"/>
    </row>
    <row r="348" customFormat="false" ht="12.75" hidden="false" customHeight="false" outlineLevel="0" collapsed="false">
      <c r="F348" s="38"/>
    </row>
    <row r="349" customFormat="false" ht="12.75" hidden="false" customHeight="false" outlineLevel="0" collapsed="false">
      <c r="F349" s="38"/>
    </row>
    <row r="350" customFormat="false" ht="12.75" hidden="false" customHeight="false" outlineLevel="0" collapsed="false">
      <c r="F350" s="38"/>
    </row>
    <row r="351" customFormat="false" ht="12.75" hidden="false" customHeight="false" outlineLevel="0" collapsed="false">
      <c r="F351" s="38"/>
    </row>
    <row r="352" customFormat="false" ht="12.75" hidden="false" customHeight="false" outlineLevel="0" collapsed="false">
      <c r="F352" s="38"/>
    </row>
    <row r="353" customFormat="false" ht="12.75" hidden="false" customHeight="false" outlineLevel="0" collapsed="false">
      <c r="F353" s="38"/>
    </row>
    <row r="354" customFormat="false" ht="12.75" hidden="false" customHeight="false" outlineLevel="0" collapsed="false">
      <c r="F354" s="38"/>
    </row>
    <row r="355" customFormat="false" ht="12.75" hidden="false" customHeight="false" outlineLevel="0" collapsed="false">
      <c r="F355" s="38"/>
    </row>
    <row r="356" customFormat="false" ht="12.75" hidden="false" customHeight="false" outlineLevel="0" collapsed="false">
      <c r="F356" s="38"/>
    </row>
    <row r="357" customFormat="false" ht="12.75" hidden="false" customHeight="false" outlineLevel="0" collapsed="false">
      <c r="F357" s="38"/>
    </row>
    <row r="358" customFormat="false" ht="12.75" hidden="false" customHeight="false" outlineLevel="0" collapsed="false">
      <c r="F358" s="38"/>
    </row>
    <row r="359" customFormat="false" ht="12.75" hidden="false" customHeight="false" outlineLevel="0" collapsed="false">
      <c r="F359" s="38"/>
    </row>
    <row r="360" customFormat="false" ht="12.75" hidden="false" customHeight="false" outlineLevel="0" collapsed="false">
      <c r="F360" s="38"/>
    </row>
    <row r="361" customFormat="false" ht="12.75" hidden="false" customHeight="false" outlineLevel="0" collapsed="false">
      <c r="F361" s="38"/>
    </row>
    <row r="362" customFormat="false" ht="12.75" hidden="false" customHeight="false" outlineLevel="0" collapsed="false">
      <c r="F362" s="38"/>
    </row>
    <row r="363" customFormat="false" ht="12.75" hidden="false" customHeight="false" outlineLevel="0" collapsed="false">
      <c r="F363" s="38"/>
    </row>
    <row r="364" customFormat="false" ht="12.75" hidden="false" customHeight="false" outlineLevel="0" collapsed="false">
      <c r="F364" s="38"/>
    </row>
    <row r="365" customFormat="false" ht="12.75" hidden="false" customHeight="false" outlineLevel="0" collapsed="false">
      <c r="F365" s="38"/>
    </row>
    <row r="366" customFormat="false" ht="12.75" hidden="false" customHeight="false" outlineLevel="0" collapsed="false">
      <c r="F366" s="38"/>
    </row>
    <row r="367" customFormat="false" ht="12.75" hidden="false" customHeight="false" outlineLevel="0" collapsed="false">
      <c r="F367" s="38"/>
    </row>
    <row r="368" customFormat="false" ht="12.75" hidden="false" customHeight="false" outlineLevel="0" collapsed="false">
      <c r="F368" s="38"/>
    </row>
    <row r="369" customFormat="false" ht="12.75" hidden="false" customHeight="false" outlineLevel="0" collapsed="false">
      <c r="F369" s="38"/>
    </row>
    <row r="370" customFormat="false" ht="12.75" hidden="false" customHeight="false" outlineLevel="0" collapsed="false">
      <c r="F370" s="38"/>
    </row>
    <row r="371" customFormat="false" ht="12.75" hidden="false" customHeight="false" outlineLevel="0" collapsed="false">
      <c r="F371" s="38"/>
    </row>
    <row r="372" customFormat="false" ht="12.75" hidden="false" customHeight="false" outlineLevel="0" collapsed="false">
      <c r="F372" s="38"/>
    </row>
    <row r="373" customFormat="false" ht="12.75" hidden="false" customHeight="false" outlineLevel="0" collapsed="false">
      <c r="F373" s="38"/>
    </row>
    <row r="374" customFormat="false" ht="12.75" hidden="false" customHeight="false" outlineLevel="0" collapsed="false">
      <c r="F374" s="38"/>
    </row>
    <row r="375" customFormat="false" ht="12.75" hidden="false" customHeight="false" outlineLevel="0" collapsed="false">
      <c r="F375" s="38"/>
    </row>
    <row r="376" customFormat="false" ht="12.75" hidden="false" customHeight="false" outlineLevel="0" collapsed="false">
      <c r="F376" s="38"/>
    </row>
    <row r="377" customFormat="false" ht="12.75" hidden="false" customHeight="false" outlineLevel="0" collapsed="false">
      <c r="F377" s="38"/>
    </row>
    <row r="378" customFormat="false" ht="12.75" hidden="false" customHeight="false" outlineLevel="0" collapsed="false">
      <c r="F378" s="38"/>
    </row>
    <row r="379" customFormat="false" ht="12.75" hidden="false" customHeight="false" outlineLevel="0" collapsed="false">
      <c r="F379" s="38"/>
    </row>
    <row r="380" customFormat="false" ht="12.75" hidden="false" customHeight="false" outlineLevel="0" collapsed="false">
      <c r="F380" s="38"/>
    </row>
    <row r="381" customFormat="false" ht="12.75" hidden="false" customHeight="false" outlineLevel="0" collapsed="false">
      <c r="F381" s="38"/>
    </row>
    <row r="382" customFormat="false" ht="12.75" hidden="false" customHeight="false" outlineLevel="0" collapsed="false">
      <c r="F382" s="38"/>
    </row>
    <row r="383" customFormat="false" ht="12.75" hidden="false" customHeight="false" outlineLevel="0" collapsed="false">
      <c r="F383" s="38"/>
    </row>
    <row r="384" customFormat="false" ht="12.75" hidden="false" customHeight="false" outlineLevel="0" collapsed="false">
      <c r="F384" s="38"/>
    </row>
    <row r="385" customFormat="false" ht="12.75" hidden="false" customHeight="false" outlineLevel="0" collapsed="false">
      <c r="F385" s="38"/>
    </row>
    <row r="386" customFormat="false" ht="12.75" hidden="false" customHeight="false" outlineLevel="0" collapsed="false">
      <c r="F386" s="38"/>
    </row>
    <row r="387" customFormat="false" ht="12.75" hidden="false" customHeight="false" outlineLevel="0" collapsed="false">
      <c r="F387" s="38"/>
    </row>
    <row r="388" customFormat="false" ht="12.75" hidden="false" customHeight="false" outlineLevel="0" collapsed="false">
      <c r="F388" s="38"/>
    </row>
    <row r="389" customFormat="false" ht="12.75" hidden="false" customHeight="false" outlineLevel="0" collapsed="false">
      <c r="F389" s="38"/>
    </row>
    <row r="390" customFormat="false" ht="12.75" hidden="false" customHeight="false" outlineLevel="0" collapsed="false">
      <c r="F390" s="38"/>
    </row>
    <row r="391" customFormat="false" ht="12.75" hidden="false" customHeight="false" outlineLevel="0" collapsed="false">
      <c r="F391" s="38"/>
    </row>
    <row r="392" customFormat="false" ht="12.75" hidden="false" customHeight="false" outlineLevel="0" collapsed="false">
      <c r="F392" s="38"/>
    </row>
    <row r="393" customFormat="false" ht="12.75" hidden="false" customHeight="false" outlineLevel="0" collapsed="false">
      <c r="F393" s="38"/>
    </row>
    <row r="394" customFormat="false" ht="12.75" hidden="false" customHeight="false" outlineLevel="0" collapsed="false">
      <c r="F394" s="38"/>
    </row>
    <row r="395" customFormat="false" ht="12.75" hidden="false" customHeight="false" outlineLevel="0" collapsed="false">
      <c r="F395" s="38"/>
    </row>
    <row r="396" customFormat="false" ht="12.75" hidden="false" customHeight="false" outlineLevel="0" collapsed="false">
      <c r="F396" s="38"/>
    </row>
    <row r="397" customFormat="false" ht="12.75" hidden="false" customHeight="false" outlineLevel="0" collapsed="false">
      <c r="F397" s="38"/>
    </row>
    <row r="398" customFormat="false" ht="12.75" hidden="false" customHeight="false" outlineLevel="0" collapsed="false">
      <c r="F398" s="38"/>
    </row>
    <row r="399" customFormat="false" ht="12.75" hidden="false" customHeight="false" outlineLevel="0" collapsed="false">
      <c r="F399" s="38"/>
    </row>
    <row r="400" customFormat="false" ht="12.75" hidden="false" customHeight="false" outlineLevel="0" collapsed="false">
      <c r="F400" s="38"/>
    </row>
    <row r="401" customFormat="false" ht="12.75" hidden="false" customHeight="false" outlineLevel="0" collapsed="false">
      <c r="F401" s="38"/>
    </row>
    <row r="402" customFormat="false" ht="12.75" hidden="false" customHeight="false" outlineLevel="0" collapsed="false">
      <c r="F402" s="38"/>
    </row>
    <row r="403" customFormat="false" ht="12.75" hidden="false" customHeight="false" outlineLevel="0" collapsed="false">
      <c r="F403" s="38"/>
    </row>
    <row r="404" customFormat="false" ht="12.75" hidden="false" customHeight="false" outlineLevel="0" collapsed="false">
      <c r="F404" s="38"/>
    </row>
    <row r="405" customFormat="false" ht="12.75" hidden="false" customHeight="false" outlineLevel="0" collapsed="false">
      <c r="F405" s="38"/>
    </row>
    <row r="406" customFormat="false" ht="12.75" hidden="false" customHeight="false" outlineLevel="0" collapsed="false">
      <c r="F406" s="38"/>
    </row>
    <row r="407" customFormat="false" ht="12.75" hidden="false" customHeight="false" outlineLevel="0" collapsed="false">
      <c r="F407" s="38"/>
    </row>
    <row r="408" customFormat="false" ht="12.75" hidden="false" customHeight="false" outlineLevel="0" collapsed="false">
      <c r="F408" s="38"/>
    </row>
    <row r="409" customFormat="false" ht="12.75" hidden="false" customHeight="false" outlineLevel="0" collapsed="false">
      <c r="F409" s="38"/>
    </row>
    <row r="410" customFormat="false" ht="12.75" hidden="false" customHeight="false" outlineLevel="0" collapsed="false">
      <c r="F410" s="38"/>
    </row>
    <row r="411" customFormat="false" ht="12.75" hidden="false" customHeight="false" outlineLevel="0" collapsed="false">
      <c r="F411" s="38"/>
    </row>
    <row r="412" customFormat="false" ht="12.75" hidden="false" customHeight="false" outlineLevel="0" collapsed="false">
      <c r="F412" s="38"/>
    </row>
    <row r="413" customFormat="false" ht="12.75" hidden="false" customHeight="false" outlineLevel="0" collapsed="false">
      <c r="F413" s="38"/>
    </row>
    <row r="414" customFormat="false" ht="12.75" hidden="false" customHeight="false" outlineLevel="0" collapsed="false">
      <c r="F414" s="38"/>
    </row>
    <row r="415" customFormat="false" ht="12.75" hidden="false" customHeight="false" outlineLevel="0" collapsed="false">
      <c r="F415" s="38"/>
    </row>
    <row r="416" customFormat="false" ht="12.75" hidden="false" customHeight="false" outlineLevel="0" collapsed="false">
      <c r="F416" s="38"/>
    </row>
    <row r="417" customFormat="false" ht="12.75" hidden="false" customHeight="false" outlineLevel="0" collapsed="false">
      <c r="F417" s="38"/>
    </row>
    <row r="418" customFormat="false" ht="12.75" hidden="false" customHeight="false" outlineLevel="0" collapsed="false">
      <c r="F418" s="38"/>
    </row>
    <row r="419" customFormat="false" ht="12.75" hidden="false" customHeight="false" outlineLevel="0" collapsed="false">
      <c r="F419" s="38"/>
    </row>
    <row r="420" customFormat="false" ht="12.75" hidden="false" customHeight="false" outlineLevel="0" collapsed="false">
      <c r="F420" s="38"/>
    </row>
    <row r="421" customFormat="false" ht="12.75" hidden="false" customHeight="false" outlineLevel="0" collapsed="false">
      <c r="F421" s="38"/>
    </row>
    <row r="422" customFormat="false" ht="12.75" hidden="false" customHeight="false" outlineLevel="0" collapsed="false">
      <c r="F422" s="38"/>
    </row>
    <row r="423" customFormat="false" ht="12.75" hidden="false" customHeight="false" outlineLevel="0" collapsed="false">
      <c r="F423" s="38"/>
    </row>
    <row r="424" customFormat="false" ht="12.75" hidden="false" customHeight="false" outlineLevel="0" collapsed="false">
      <c r="F424" s="38"/>
    </row>
    <row r="425" customFormat="false" ht="12.75" hidden="false" customHeight="false" outlineLevel="0" collapsed="false">
      <c r="F425" s="38"/>
    </row>
    <row r="426" customFormat="false" ht="12.75" hidden="false" customHeight="false" outlineLevel="0" collapsed="false">
      <c r="F426" s="38"/>
    </row>
    <row r="427" customFormat="false" ht="12.75" hidden="false" customHeight="false" outlineLevel="0" collapsed="false">
      <c r="F427" s="38"/>
    </row>
    <row r="428" customFormat="false" ht="12.75" hidden="false" customHeight="false" outlineLevel="0" collapsed="false">
      <c r="F428" s="38"/>
    </row>
    <row r="429" customFormat="false" ht="12.75" hidden="false" customHeight="false" outlineLevel="0" collapsed="false">
      <c r="F429" s="38"/>
    </row>
    <row r="430" customFormat="false" ht="12.75" hidden="false" customHeight="false" outlineLevel="0" collapsed="false">
      <c r="F430" s="38"/>
    </row>
    <row r="431" customFormat="false" ht="12.75" hidden="false" customHeight="false" outlineLevel="0" collapsed="false">
      <c r="F431" s="38"/>
    </row>
    <row r="432" customFormat="false" ht="12.75" hidden="false" customHeight="false" outlineLevel="0" collapsed="false">
      <c r="F432" s="38"/>
    </row>
    <row r="433" customFormat="false" ht="12.75" hidden="false" customHeight="false" outlineLevel="0" collapsed="false">
      <c r="F433" s="38"/>
    </row>
    <row r="434" customFormat="false" ht="12.75" hidden="false" customHeight="false" outlineLevel="0" collapsed="false">
      <c r="F434" s="38"/>
    </row>
    <row r="435" customFormat="false" ht="12.75" hidden="false" customHeight="false" outlineLevel="0" collapsed="false">
      <c r="F435" s="38"/>
    </row>
    <row r="436" customFormat="false" ht="12.75" hidden="false" customHeight="false" outlineLevel="0" collapsed="false">
      <c r="F436" s="38"/>
    </row>
    <row r="437" customFormat="false" ht="12.75" hidden="false" customHeight="false" outlineLevel="0" collapsed="false">
      <c r="F437" s="38"/>
    </row>
    <row r="438" customFormat="false" ht="12.75" hidden="false" customHeight="false" outlineLevel="0" collapsed="false">
      <c r="F438" s="38"/>
    </row>
    <row r="439" customFormat="false" ht="12.75" hidden="false" customHeight="false" outlineLevel="0" collapsed="false">
      <c r="F439" s="38"/>
    </row>
    <row r="440" customFormat="false" ht="12.75" hidden="false" customHeight="false" outlineLevel="0" collapsed="false">
      <c r="F440" s="38"/>
    </row>
    <row r="441" customFormat="false" ht="12.75" hidden="false" customHeight="false" outlineLevel="0" collapsed="false">
      <c r="F441" s="38"/>
    </row>
    <row r="442" customFormat="false" ht="12.75" hidden="false" customHeight="false" outlineLevel="0" collapsed="false">
      <c r="F442" s="38"/>
    </row>
    <row r="443" customFormat="false" ht="12.75" hidden="false" customHeight="false" outlineLevel="0" collapsed="false">
      <c r="F443" s="38"/>
    </row>
    <row r="444" customFormat="false" ht="12.75" hidden="false" customHeight="false" outlineLevel="0" collapsed="false">
      <c r="F444" s="38"/>
    </row>
    <row r="445" customFormat="false" ht="12.75" hidden="false" customHeight="false" outlineLevel="0" collapsed="false">
      <c r="F445" s="38"/>
    </row>
    <row r="446" customFormat="false" ht="12.75" hidden="false" customHeight="false" outlineLevel="0" collapsed="false">
      <c r="F446" s="38"/>
    </row>
    <row r="447" customFormat="false" ht="12.75" hidden="false" customHeight="false" outlineLevel="0" collapsed="false">
      <c r="F447" s="38"/>
    </row>
    <row r="448" customFormat="false" ht="12.75" hidden="false" customHeight="false" outlineLevel="0" collapsed="false">
      <c r="F448" s="38"/>
    </row>
    <row r="449" customFormat="false" ht="12.75" hidden="false" customHeight="false" outlineLevel="0" collapsed="false">
      <c r="F449" s="38"/>
    </row>
    <row r="450" customFormat="false" ht="12.75" hidden="false" customHeight="false" outlineLevel="0" collapsed="false">
      <c r="F450" s="38"/>
    </row>
    <row r="451" customFormat="false" ht="12.75" hidden="false" customHeight="false" outlineLevel="0" collapsed="false">
      <c r="F451" s="38"/>
    </row>
    <row r="452" customFormat="false" ht="12.75" hidden="false" customHeight="false" outlineLevel="0" collapsed="false">
      <c r="F452" s="38"/>
    </row>
    <row r="453" customFormat="false" ht="12.75" hidden="false" customHeight="false" outlineLevel="0" collapsed="false">
      <c r="F453" s="38"/>
    </row>
    <row r="454" customFormat="false" ht="12.75" hidden="false" customHeight="false" outlineLevel="0" collapsed="false">
      <c r="F454" s="38"/>
    </row>
    <row r="455" customFormat="false" ht="12.75" hidden="false" customHeight="false" outlineLevel="0" collapsed="false">
      <c r="F455" s="38"/>
    </row>
    <row r="456" customFormat="false" ht="12.75" hidden="false" customHeight="false" outlineLevel="0" collapsed="false">
      <c r="F456" s="38"/>
    </row>
    <row r="457" customFormat="false" ht="12.75" hidden="false" customHeight="false" outlineLevel="0" collapsed="false">
      <c r="F457" s="38"/>
    </row>
    <row r="458" customFormat="false" ht="12.75" hidden="false" customHeight="false" outlineLevel="0" collapsed="false">
      <c r="F458" s="38"/>
    </row>
    <row r="459" customFormat="false" ht="12.75" hidden="false" customHeight="false" outlineLevel="0" collapsed="false">
      <c r="F459" s="38"/>
    </row>
    <row r="460" customFormat="false" ht="12.75" hidden="false" customHeight="false" outlineLevel="0" collapsed="false">
      <c r="F460" s="38"/>
    </row>
    <row r="461" customFormat="false" ht="12.75" hidden="false" customHeight="false" outlineLevel="0" collapsed="false">
      <c r="F461" s="38"/>
    </row>
    <row r="462" customFormat="false" ht="12.75" hidden="false" customHeight="false" outlineLevel="0" collapsed="false">
      <c r="F462" s="38"/>
    </row>
    <row r="463" customFormat="false" ht="12.75" hidden="false" customHeight="false" outlineLevel="0" collapsed="false">
      <c r="F463" s="38"/>
    </row>
    <row r="464" customFormat="false" ht="12.75" hidden="false" customHeight="false" outlineLevel="0" collapsed="false">
      <c r="F464" s="38"/>
    </row>
    <row r="465" customFormat="false" ht="12.75" hidden="false" customHeight="false" outlineLevel="0" collapsed="false">
      <c r="F465" s="38"/>
    </row>
    <row r="466" customFormat="false" ht="12.75" hidden="false" customHeight="false" outlineLevel="0" collapsed="false">
      <c r="F466" s="38"/>
    </row>
    <row r="467" customFormat="false" ht="12.75" hidden="false" customHeight="false" outlineLevel="0" collapsed="false">
      <c r="F467" s="38"/>
    </row>
    <row r="468" customFormat="false" ht="12.75" hidden="false" customHeight="false" outlineLevel="0" collapsed="false">
      <c r="F468" s="38"/>
    </row>
    <row r="469" customFormat="false" ht="12.75" hidden="false" customHeight="false" outlineLevel="0" collapsed="false">
      <c r="F469" s="38"/>
    </row>
    <row r="470" customFormat="false" ht="12.75" hidden="false" customHeight="false" outlineLevel="0" collapsed="false">
      <c r="F470" s="38"/>
    </row>
    <row r="471" customFormat="false" ht="12.75" hidden="false" customHeight="false" outlineLevel="0" collapsed="false">
      <c r="F471" s="38"/>
    </row>
    <row r="472" customFormat="false" ht="12.75" hidden="false" customHeight="false" outlineLevel="0" collapsed="false">
      <c r="F472" s="38"/>
    </row>
    <row r="473" customFormat="false" ht="12.75" hidden="false" customHeight="false" outlineLevel="0" collapsed="false">
      <c r="F473" s="38"/>
    </row>
    <row r="474" customFormat="false" ht="12.75" hidden="false" customHeight="false" outlineLevel="0" collapsed="false">
      <c r="F474" s="38"/>
    </row>
    <row r="475" customFormat="false" ht="12.75" hidden="false" customHeight="false" outlineLevel="0" collapsed="false">
      <c r="F475" s="38"/>
    </row>
    <row r="476" customFormat="false" ht="12.75" hidden="false" customHeight="false" outlineLevel="0" collapsed="false">
      <c r="F476" s="38"/>
    </row>
    <row r="477" customFormat="false" ht="12.75" hidden="false" customHeight="false" outlineLevel="0" collapsed="false">
      <c r="F477" s="38"/>
    </row>
    <row r="478" customFormat="false" ht="12.75" hidden="false" customHeight="false" outlineLevel="0" collapsed="false">
      <c r="F478" s="38"/>
    </row>
    <row r="479" customFormat="false" ht="12.75" hidden="false" customHeight="false" outlineLevel="0" collapsed="false">
      <c r="F479" s="38"/>
    </row>
    <row r="480" customFormat="false" ht="12.75" hidden="false" customHeight="false" outlineLevel="0" collapsed="false">
      <c r="F480" s="38"/>
    </row>
    <row r="481" customFormat="false" ht="12.75" hidden="false" customHeight="false" outlineLevel="0" collapsed="false">
      <c r="F481" s="38"/>
    </row>
    <row r="482" customFormat="false" ht="12.75" hidden="false" customHeight="false" outlineLevel="0" collapsed="false">
      <c r="F482" s="38"/>
    </row>
    <row r="483" customFormat="false" ht="12.75" hidden="false" customHeight="false" outlineLevel="0" collapsed="false">
      <c r="F483" s="38"/>
    </row>
    <row r="484" customFormat="false" ht="12.75" hidden="false" customHeight="false" outlineLevel="0" collapsed="false">
      <c r="F484" s="38"/>
    </row>
    <row r="485" customFormat="false" ht="12.75" hidden="false" customHeight="false" outlineLevel="0" collapsed="false">
      <c r="F485" s="38"/>
    </row>
    <row r="486" customFormat="false" ht="12.75" hidden="false" customHeight="false" outlineLevel="0" collapsed="false">
      <c r="F486" s="38"/>
    </row>
    <row r="487" customFormat="false" ht="12.75" hidden="false" customHeight="false" outlineLevel="0" collapsed="false">
      <c r="F487" s="38"/>
    </row>
    <row r="488" customFormat="false" ht="12.75" hidden="false" customHeight="false" outlineLevel="0" collapsed="false">
      <c r="F488" s="38"/>
    </row>
    <row r="489" customFormat="false" ht="12.75" hidden="false" customHeight="false" outlineLevel="0" collapsed="false">
      <c r="F489" s="38"/>
    </row>
    <row r="490" customFormat="false" ht="12.75" hidden="false" customHeight="false" outlineLevel="0" collapsed="false">
      <c r="F490" s="38"/>
    </row>
    <row r="491" customFormat="false" ht="12.75" hidden="false" customHeight="false" outlineLevel="0" collapsed="false">
      <c r="F491" s="38"/>
    </row>
    <row r="492" customFormat="false" ht="12.75" hidden="false" customHeight="false" outlineLevel="0" collapsed="false">
      <c r="F492" s="38"/>
    </row>
    <row r="493" customFormat="false" ht="12.75" hidden="false" customHeight="false" outlineLevel="0" collapsed="false">
      <c r="F493" s="38"/>
    </row>
    <row r="494" customFormat="false" ht="12.75" hidden="false" customHeight="false" outlineLevel="0" collapsed="false">
      <c r="F494" s="38"/>
    </row>
    <row r="495" customFormat="false" ht="12.75" hidden="false" customHeight="false" outlineLevel="0" collapsed="false">
      <c r="F495" s="38"/>
    </row>
    <row r="496" customFormat="false" ht="12.75" hidden="false" customHeight="false" outlineLevel="0" collapsed="false">
      <c r="F496" s="38"/>
    </row>
    <row r="497" customFormat="false" ht="12.75" hidden="false" customHeight="false" outlineLevel="0" collapsed="false">
      <c r="F497" s="38"/>
    </row>
    <row r="498" customFormat="false" ht="12.75" hidden="false" customHeight="false" outlineLevel="0" collapsed="false">
      <c r="F498" s="38"/>
    </row>
    <row r="499" customFormat="false" ht="12.75" hidden="false" customHeight="false" outlineLevel="0" collapsed="false">
      <c r="F499" s="38"/>
    </row>
    <row r="500" customFormat="false" ht="12.75" hidden="false" customHeight="false" outlineLevel="0" collapsed="false">
      <c r="F500" s="38"/>
    </row>
    <row r="501" customFormat="false" ht="12.75" hidden="false" customHeight="false" outlineLevel="0" collapsed="false">
      <c r="F501" s="38"/>
    </row>
    <row r="502" customFormat="false" ht="12.75" hidden="false" customHeight="false" outlineLevel="0" collapsed="false">
      <c r="F502" s="38"/>
    </row>
    <row r="503" customFormat="false" ht="12.75" hidden="false" customHeight="false" outlineLevel="0" collapsed="false">
      <c r="F503" s="38"/>
    </row>
    <row r="504" customFormat="false" ht="12.75" hidden="false" customHeight="false" outlineLevel="0" collapsed="false">
      <c r="F504" s="38"/>
    </row>
    <row r="505" customFormat="false" ht="12.75" hidden="false" customHeight="false" outlineLevel="0" collapsed="false">
      <c r="F505" s="38"/>
    </row>
    <row r="506" customFormat="false" ht="12.75" hidden="false" customHeight="false" outlineLevel="0" collapsed="false">
      <c r="F506" s="38"/>
    </row>
    <row r="507" customFormat="false" ht="12.75" hidden="false" customHeight="false" outlineLevel="0" collapsed="false">
      <c r="F507" s="38"/>
    </row>
    <row r="508" customFormat="false" ht="12.75" hidden="false" customHeight="false" outlineLevel="0" collapsed="false">
      <c r="F508" s="38"/>
    </row>
    <row r="509" customFormat="false" ht="12.75" hidden="false" customHeight="false" outlineLevel="0" collapsed="false">
      <c r="F509" s="38"/>
    </row>
    <row r="510" customFormat="false" ht="12.75" hidden="false" customHeight="false" outlineLevel="0" collapsed="false">
      <c r="F510" s="38"/>
    </row>
    <row r="511" customFormat="false" ht="12.75" hidden="false" customHeight="false" outlineLevel="0" collapsed="false">
      <c r="F511" s="38"/>
    </row>
    <row r="512" customFormat="false" ht="12.75" hidden="false" customHeight="false" outlineLevel="0" collapsed="false">
      <c r="F512" s="38"/>
    </row>
    <row r="513" customFormat="false" ht="12.75" hidden="false" customHeight="false" outlineLevel="0" collapsed="false">
      <c r="F513" s="38"/>
    </row>
    <row r="514" customFormat="false" ht="12.75" hidden="false" customHeight="false" outlineLevel="0" collapsed="false">
      <c r="F514" s="38"/>
    </row>
    <row r="515" customFormat="false" ht="12.75" hidden="false" customHeight="false" outlineLevel="0" collapsed="false">
      <c r="F515" s="38"/>
    </row>
    <row r="516" customFormat="false" ht="12.75" hidden="false" customHeight="false" outlineLevel="0" collapsed="false">
      <c r="F516" s="38"/>
    </row>
    <row r="517" customFormat="false" ht="12.75" hidden="false" customHeight="false" outlineLevel="0" collapsed="false">
      <c r="F517" s="38"/>
    </row>
    <row r="518" customFormat="false" ht="12.75" hidden="false" customHeight="false" outlineLevel="0" collapsed="false">
      <c r="F518" s="38"/>
    </row>
    <row r="519" customFormat="false" ht="12.75" hidden="false" customHeight="false" outlineLevel="0" collapsed="false">
      <c r="F519" s="38"/>
    </row>
    <row r="520" customFormat="false" ht="12.75" hidden="false" customHeight="false" outlineLevel="0" collapsed="false">
      <c r="F520" s="38"/>
    </row>
    <row r="521" customFormat="false" ht="12.75" hidden="false" customHeight="false" outlineLevel="0" collapsed="false">
      <c r="F521" s="38"/>
    </row>
    <row r="522" customFormat="false" ht="12.75" hidden="false" customHeight="false" outlineLevel="0" collapsed="false">
      <c r="F522" s="38"/>
    </row>
    <row r="523" customFormat="false" ht="12.75" hidden="false" customHeight="false" outlineLevel="0" collapsed="false">
      <c r="F523" s="38"/>
    </row>
    <row r="524" customFormat="false" ht="12.75" hidden="false" customHeight="false" outlineLevel="0" collapsed="false">
      <c r="F524" s="38"/>
    </row>
    <row r="525" customFormat="false" ht="12.75" hidden="false" customHeight="false" outlineLevel="0" collapsed="false">
      <c r="F525" s="38"/>
    </row>
    <row r="526" customFormat="false" ht="12.75" hidden="false" customHeight="false" outlineLevel="0" collapsed="false">
      <c r="F526" s="38"/>
    </row>
    <row r="527" customFormat="false" ht="12.75" hidden="false" customHeight="false" outlineLevel="0" collapsed="false">
      <c r="F527" s="38"/>
    </row>
    <row r="528" customFormat="false" ht="12.75" hidden="false" customHeight="false" outlineLevel="0" collapsed="false">
      <c r="F528" s="38"/>
    </row>
    <row r="529" customFormat="false" ht="12.75" hidden="false" customHeight="false" outlineLevel="0" collapsed="false">
      <c r="F529" s="38"/>
    </row>
    <row r="530" customFormat="false" ht="12.75" hidden="false" customHeight="false" outlineLevel="0" collapsed="false">
      <c r="F530" s="38"/>
    </row>
    <row r="531" customFormat="false" ht="12.75" hidden="false" customHeight="false" outlineLevel="0" collapsed="false">
      <c r="F531" s="38"/>
    </row>
    <row r="532" customFormat="false" ht="12.75" hidden="false" customHeight="false" outlineLevel="0" collapsed="false">
      <c r="F532" s="38"/>
    </row>
    <row r="533" customFormat="false" ht="12.75" hidden="false" customHeight="false" outlineLevel="0" collapsed="false">
      <c r="F533" s="38"/>
    </row>
    <row r="534" customFormat="false" ht="12.75" hidden="false" customHeight="false" outlineLevel="0" collapsed="false">
      <c r="F534" s="38"/>
    </row>
    <row r="535" customFormat="false" ht="12.75" hidden="false" customHeight="false" outlineLevel="0" collapsed="false">
      <c r="F535" s="38"/>
    </row>
    <row r="536" customFormat="false" ht="12.75" hidden="false" customHeight="false" outlineLevel="0" collapsed="false">
      <c r="F536" s="38"/>
    </row>
    <row r="537" customFormat="false" ht="12.75" hidden="false" customHeight="false" outlineLevel="0" collapsed="false">
      <c r="F537" s="38"/>
    </row>
    <row r="538" customFormat="false" ht="12.75" hidden="false" customHeight="false" outlineLevel="0" collapsed="false">
      <c r="F538" s="38"/>
    </row>
    <row r="539" customFormat="false" ht="12.75" hidden="false" customHeight="false" outlineLevel="0" collapsed="false">
      <c r="F539" s="38"/>
    </row>
    <row r="540" customFormat="false" ht="12.75" hidden="false" customHeight="false" outlineLevel="0" collapsed="false">
      <c r="F540" s="38"/>
    </row>
    <row r="541" customFormat="false" ht="12.75" hidden="false" customHeight="false" outlineLevel="0" collapsed="false">
      <c r="F541" s="38"/>
    </row>
    <row r="542" customFormat="false" ht="12.75" hidden="false" customHeight="false" outlineLevel="0" collapsed="false">
      <c r="F542" s="38"/>
    </row>
    <row r="543" customFormat="false" ht="12.75" hidden="false" customHeight="false" outlineLevel="0" collapsed="false">
      <c r="F543" s="38"/>
    </row>
    <row r="544" customFormat="false" ht="12.75" hidden="false" customHeight="false" outlineLevel="0" collapsed="false">
      <c r="F544" s="38"/>
    </row>
  </sheetData>
  <sheetProtection sheet="true" password="f8e7" selectLockedCells="true" selectUnlockedCells="true"/>
  <mergeCells count="5">
    <mergeCell ref="A1:H1"/>
    <mergeCell ref="A2:H2"/>
    <mergeCell ref="A3:H3"/>
    <mergeCell ref="A5:H5"/>
    <mergeCell ref="A7:B7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32.99"/>
    <col collapsed="false" customWidth="true" hidden="false" outlineLevel="0" max="3" min="3" style="0" width="12.14"/>
    <col collapsed="false" customWidth="true" hidden="false" outlineLevel="0" max="4" min="4" style="0" width="11.99"/>
    <col collapsed="false" customWidth="true" hidden="false" outlineLevel="0" max="5" min="5" style="0" width="12.99"/>
    <col collapsed="false" customWidth="true" hidden="false" outlineLevel="0" max="6" min="6" style="0" width="15.41"/>
    <col collapsed="false" customWidth="true" hidden="false" outlineLevel="0" max="7" min="7" style="0" width="10.85"/>
  </cols>
  <sheetData>
    <row r="1" customFormat="false" ht="15" hidden="false" customHeight="false" outlineLevel="0" collapsed="false">
      <c r="A1" s="2" t="s">
        <v>755</v>
      </c>
      <c r="B1" s="2"/>
      <c r="C1" s="2"/>
      <c r="D1" s="2"/>
      <c r="E1" s="2"/>
      <c r="F1" s="2"/>
      <c r="G1" s="2"/>
      <c r="H1" s="2"/>
    </row>
    <row r="2" customFormat="false" ht="15" hidden="false" customHeight="false" outlineLevel="0" collapsed="false">
      <c r="A2" s="2" t="s">
        <v>756</v>
      </c>
      <c r="B2" s="2"/>
      <c r="C2" s="2"/>
      <c r="D2" s="2"/>
      <c r="E2" s="2"/>
      <c r="F2" s="2"/>
      <c r="G2" s="2"/>
      <c r="H2" s="2"/>
    </row>
    <row r="3" customFormat="false" ht="15" hidden="false" customHeight="false" outlineLevel="0" collapsed="false">
      <c r="A3" s="2" t="s">
        <v>757</v>
      </c>
      <c r="B3" s="2"/>
      <c r="C3" s="2"/>
      <c r="D3" s="2"/>
      <c r="E3" s="2"/>
      <c r="F3" s="2"/>
      <c r="G3" s="2"/>
      <c r="H3" s="2"/>
    </row>
    <row r="4" customFormat="false" ht="15" hidden="false" customHeight="false" outlineLevel="0" collapsed="false">
      <c r="A4" s="59"/>
      <c r="B4" s="60"/>
      <c r="C4" s="60"/>
      <c r="D4" s="60"/>
      <c r="E4" s="60"/>
      <c r="F4" s="59"/>
      <c r="G4" s="59"/>
      <c r="H4" s="59"/>
    </row>
    <row r="5" customFormat="false" ht="15.75" hidden="false" customHeight="false" outlineLevel="0" collapsed="false">
      <c r="A5" s="2" t="s">
        <v>758</v>
      </c>
      <c r="B5" s="2"/>
      <c r="C5" s="2"/>
      <c r="D5" s="2"/>
      <c r="E5" s="2"/>
      <c r="F5" s="2"/>
      <c r="G5" s="2"/>
      <c r="H5" s="2"/>
    </row>
    <row r="6" customFormat="false" ht="15" hidden="false" customHeight="false" outlineLevel="0" collapsed="false">
      <c r="A6" s="61"/>
      <c r="B6" s="62"/>
      <c r="C6" s="62"/>
      <c r="D6" s="62" t="s">
        <v>4</v>
      </c>
      <c r="E6" s="63" t="s">
        <v>5</v>
      </c>
      <c r="F6" s="63" t="s">
        <v>6</v>
      </c>
      <c r="G6" s="63" t="s">
        <v>7</v>
      </c>
      <c r="H6" s="64"/>
    </row>
    <row r="7" customFormat="false" ht="15" hidden="false" customHeight="false" outlineLevel="0" collapsed="false">
      <c r="A7" s="65" t="s">
        <v>8</v>
      </c>
      <c r="B7" s="65"/>
      <c r="C7" s="66" t="s">
        <v>9</v>
      </c>
      <c r="D7" s="66" t="s">
        <v>10</v>
      </c>
      <c r="E7" s="67" t="s">
        <v>10</v>
      </c>
      <c r="F7" s="67" t="s">
        <v>11</v>
      </c>
      <c r="G7" s="67" t="s">
        <v>12</v>
      </c>
      <c r="H7" s="68" t="s">
        <v>13</v>
      </c>
    </row>
    <row r="8" customFormat="false" ht="15" hidden="false" customHeight="false" outlineLevel="0" collapsed="false">
      <c r="A8" s="69"/>
      <c r="B8" s="66"/>
      <c r="C8" s="66"/>
      <c r="D8" s="146" t="n">
        <v>0.1</v>
      </c>
      <c r="E8" s="14" t="n">
        <v>0.4</v>
      </c>
      <c r="F8" s="14" t="n">
        <v>0.5</v>
      </c>
      <c r="G8" s="14" t="n">
        <v>1</v>
      </c>
      <c r="H8" s="68"/>
    </row>
    <row r="9" customFormat="false" ht="17.25" hidden="false" customHeight="false" outlineLevel="0" collapsed="false">
      <c r="A9" s="27" t="n">
        <v>1</v>
      </c>
      <c r="B9" s="116" t="s">
        <v>759</v>
      </c>
      <c r="C9" s="117" t="s">
        <v>29</v>
      </c>
      <c r="D9" s="118" t="n">
        <v>9.5</v>
      </c>
      <c r="E9" s="118" t="n">
        <v>38</v>
      </c>
      <c r="F9" s="147" t="n">
        <v>46.625</v>
      </c>
      <c r="G9" s="32" t="n">
        <f aca="false">D9+E9+F9</f>
        <v>94.125</v>
      </c>
      <c r="H9" s="28" t="s">
        <v>16</v>
      </c>
      <c r="I9" s="24"/>
      <c r="J9" s="25"/>
      <c r="K9" s="24"/>
    </row>
    <row r="10" customFormat="false" ht="17.25" hidden="false" customHeight="false" outlineLevel="0" collapsed="false">
      <c r="A10" s="27" t="n">
        <v>2</v>
      </c>
      <c r="B10" s="116" t="s">
        <v>760</v>
      </c>
      <c r="C10" s="117" t="s">
        <v>19</v>
      </c>
      <c r="D10" s="118" t="n">
        <v>9.5</v>
      </c>
      <c r="E10" s="118" t="n">
        <v>36.9</v>
      </c>
      <c r="F10" s="147" t="n">
        <v>46.625</v>
      </c>
      <c r="G10" s="32" t="n">
        <f aca="false">D10+E10+F10</f>
        <v>93.025</v>
      </c>
      <c r="H10" s="28" t="s">
        <v>16</v>
      </c>
      <c r="I10" s="24"/>
      <c r="J10" s="25"/>
      <c r="K10" s="24"/>
    </row>
    <row r="11" customFormat="false" ht="17.25" hidden="false" customHeight="false" outlineLevel="0" collapsed="false">
      <c r="A11" s="27" t="n">
        <v>3</v>
      </c>
      <c r="B11" s="116" t="s">
        <v>761</v>
      </c>
      <c r="C11" s="117" t="s">
        <v>53</v>
      </c>
      <c r="D11" s="118" t="n">
        <v>9</v>
      </c>
      <c r="E11" s="118" t="n">
        <v>34.8</v>
      </c>
      <c r="F11" s="147" t="n">
        <v>48.475</v>
      </c>
      <c r="G11" s="32" t="n">
        <f aca="false">D11+E11+F11</f>
        <v>92.275</v>
      </c>
      <c r="H11" s="28" t="s">
        <v>16</v>
      </c>
      <c r="I11" s="24"/>
      <c r="J11" s="25"/>
      <c r="K11" s="24"/>
    </row>
    <row r="12" customFormat="false" ht="17.25" hidden="false" customHeight="false" outlineLevel="0" collapsed="false">
      <c r="A12" s="27" t="n">
        <v>4</v>
      </c>
      <c r="B12" s="116" t="s">
        <v>762</v>
      </c>
      <c r="C12" s="117" t="s">
        <v>53</v>
      </c>
      <c r="D12" s="118" t="n">
        <v>9.5</v>
      </c>
      <c r="E12" s="118" t="n">
        <v>34.4</v>
      </c>
      <c r="F12" s="147" t="n">
        <v>48.1</v>
      </c>
      <c r="G12" s="32" t="n">
        <f aca="false">D12+E12+F12</f>
        <v>92</v>
      </c>
      <c r="H12" s="28" t="s">
        <v>16</v>
      </c>
      <c r="I12" s="24"/>
      <c r="J12" s="25"/>
      <c r="K12" s="24"/>
    </row>
    <row r="13" customFormat="false" ht="17.25" hidden="false" customHeight="false" outlineLevel="0" collapsed="false">
      <c r="A13" s="27" t="n">
        <v>5</v>
      </c>
      <c r="B13" s="116" t="s">
        <v>763</v>
      </c>
      <c r="C13" s="117" t="s">
        <v>26</v>
      </c>
      <c r="D13" s="118" t="n">
        <v>10</v>
      </c>
      <c r="E13" s="118" t="n">
        <v>34.4</v>
      </c>
      <c r="F13" s="147" t="n">
        <v>45.3</v>
      </c>
      <c r="G13" s="32" t="n">
        <f aca="false">D13+E13+F13</f>
        <v>89.7</v>
      </c>
      <c r="H13" s="28" t="s">
        <v>22</v>
      </c>
      <c r="I13" s="24"/>
      <c r="J13" s="25"/>
      <c r="K13" s="24"/>
    </row>
    <row r="14" customFormat="false" ht="17.25" hidden="false" customHeight="false" outlineLevel="0" collapsed="false">
      <c r="A14" s="27" t="n">
        <v>6</v>
      </c>
      <c r="B14" s="116" t="s">
        <v>764</v>
      </c>
      <c r="C14" s="117" t="s">
        <v>35</v>
      </c>
      <c r="D14" s="118" t="n">
        <v>8.5</v>
      </c>
      <c r="E14" s="118" t="n">
        <v>34.4</v>
      </c>
      <c r="F14" s="147" t="n">
        <v>46.15</v>
      </c>
      <c r="G14" s="32" t="n">
        <f aca="false">D14+E14+F14</f>
        <v>89.05</v>
      </c>
      <c r="H14" s="28" t="s">
        <v>22</v>
      </c>
      <c r="I14" s="24"/>
      <c r="J14" s="25"/>
      <c r="K14" s="24"/>
    </row>
    <row r="15" customFormat="false" ht="17.25" hidden="false" customHeight="false" outlineLevel="0" collapsed="false">
      <c r="A15" s="27" t="n">
        <v>7</v>
      </c>
      <c r="B15" s="116" t="s">
        <v>765</v>
      </c>
      <c r="C15" s="117" t="s">
        <v>26</v>
      </c>
      <c r="D15" s="118" t="n">
        <v>10</v>
      </c>
      <c r="E15" s="118" t="n">
        <v>33.6</v>
      </c>
      <c r="F15" s="147" t="n">
        <v>42.95</v>
      </c>
      <c r="G15" s="32" t="n">
        <f aca="false">D15+E15+F15</f>
        <v>86.55</v>
      </c>
      <c r="H15" s="28" t="s">
        <v>22</v>
      </c>
      <c r="I15" s="24"/>
      <c r="J15" s="25"/>
      <c r="K15" s="24"/>
    </row>
    <row r="16" customFormat="false" ht="17.25" hidden="false" customHeight="false" outlineLevel="0" collapsed="false">
      <c r="A16" s="27" t="n">
        <v>8</v>
      </c>
      <c r="B16" s="116" t="s">
        <v>766</v>
      </c>
      <c r="C16" s="117" t="s">
        <v>490</v>
      </c>
      <c r="D16" s="118" t="n">
        <v>10</v>
      </c>
      <c r="E16" s="118" t="n">
        <v>32.4</v>
      </c>
      <c r="F16" s="147" t="n">
        <v>42.75</v>
      </c>
      <c r="G16" s="32" t="n">
        <f aca="false">D16+E16+F16</f>
        <v>85.15</v>
      </c>
      <c r="H16" s="28" t="s">
        <v>22</v>
      </c>
      <c r="I16" s="24"/>
      <c r="J16" s="25"/>
      <c r="K16" s="24"/>
    </row>
    <row r="17" customFormat="false" ht="17.25" hidden="false" customHeight="false" outlineLevel="0" collapsed="false">
      <c r="A17" s="27" t="n">
        <v>9</v>
      </c>
      <c r="B17" s="116" t="s">
        <v>767</v>
      </c>
      <c r="C17" s="117" t="s">
        <v>768</v>
      </c>
      <c r="D17" s="118" t="n">
        <v>9.5</v>
      </c>
      <c r="E17" s="118" t="n">
        <v>30.8</v>
      </c>
      <c r="F17" s="147" t="n">
        <v>44.3</v>
      </c>
      <c r="G17" s="32" t="n">
        <f aca="false">D17+E17+F17</f>
        <v>84.6</v>
      </c>
      <c r="H17" s="28" t="s">
        <v>22</v>
      </c>
      <c r="I17" s="24"/>
      <c r="J17" s="25"/>
      <c r="K17" s="24"/>
    </row>
    <row r="18" customFormat="false" ht="17.25" hidden="false" customHeight="false" outlineLevel="0" collapsed="false">
      <c r="A18" s="27" t="n">
        <v>10</v>
      </c>
      <c r="B18" s="116" t="s">
        <v>769</v>
      </c>
      <c r="C18" s="117" t="s">
        <v>770</v>
      </c>
      <c r="D18" s="148" t="n">
        <v>9.5</v>
      </c>
      <c r="E18" s="118" t="n">
        <v>35.6</v>
      </c>
      <c r="F18" s="147" t="n">
        <v>38.85</v>
      </c>
      <c r="G18" s="32" t="n">
        <f aca="false">D18+E18+F18</f>
        <v>83.95</v>
      </c>
      <c r="H18" s="28" t="s">
        <v>22</v>
      </c>
      <c r="I18" s="24"/>
      <c r="J18" s="25"/>
      <c r="K18" s="24"/>
    </row>
    <row r="19" customFormat="false" ht="17.25" hidden="false" customHeight="false" outlineLevel="0" collapsed="false">
      <c r="A19" s="27" t="n">
        <v>11</v>
      </c>
      <c r="B19" s="116" t="s">
        <v>771</v>
      </c>
      <c r="C19" s="117" t="s">
        <v>15</v>
      </c>
      <c r="D19" s="118" t="n">
        <v>9.5</v>
      </c>
      <c r="E19" s="118" t="n">
        <v>30.4</v>
      </c>
      <c r="F19" s="147" t="n">
        <v>43.925</v>
      </c>
      <c r="G19" s="32" t="n">
        <f aca="false">D19+E19+F19</f>
        <v>83.825</v>
      </c>
      <c r="H19" s="28" t="s">
        <v>22</v>
      </c>
      <c r="I19" s="24"/>
      <c r="J19" s="25"/>
      <c r="K19" s="24"/>
    </row>
    <row r="20" customFormat="false" ht="17.25" hidden="false" customHeight="false" outlineLevel="0" collapsed="false">
      <c r="A20" s="27" t="n">
        <v>12</v>
      </c>
      <c r="B20" s="116" t="s">
        <v>772</v>
      </c>
      <c r="C20" s="117" t="s">
        <v>74</v>
      </c>
      <c r="D20" s="118" t="n">
        <v>10</v>
      </c>
      <c r="E20" s="118" t="n">
        <v>32.4</v>
      </c>
      <c r="F20" s="147" t="n">
        <v>40.1</v>
      </c>
      <c r="G20" s="32" t="n">
        <f aca="false">D20+E20+F20</f>
        <v>82.5</v>
      </c>
      <c r="H20" s="28" t="s">
        <v>22</v>
      </c>
      <c r="I20" s="24"/>
      <c r="J20" s="25"/>
      <c r="K20" s="24"/>
    </row>
    <row r="21" customFormat="false" ht="17.25" hidden="false" customHeight="false" outlineLevel="0" collapsed="false">
      <c r="A21" s="27" t="n">
        <v>13</v>
      </c>
      <c r="B21" s="116" t="s">
        <v>773</v>
      </c>
      <c r="C21" s="117" t="s">
        <v>490</v>
      </c>
      <c r="D21" s="118" t="n">
        <v>9.5</v>
      </c>
      <c r="E21" s="118" t="n">
        <v>31.6</v>
      </c>
      <c r="F21" s="147" t="n">
        <v>41.05</v>
      </c>
      <c r="G21" s="32" t="n">
        <f aca="false">D21+E21+F21</f>
        <v>82.15</v>
      </c>
      <c r="H21" s="28" t="s">
        <v>22</v>
      </c>
      <c r="I21" s="24"/>
      <c r="J21" s="25"/>
      <c r="K21" s="24"/>
    </row>
    <row r="22" customFormat="false" ht="17.25" hidden="false" customHeight="false" outlineLevel="0" collapsed="false">
      <c r="A22" s="27" t="n">
        <v>14</v>
      </c>
      <c r="B22" s="116" t="s">
        <v>774</v>
      </c>
      <c r="C22" s="117" t="s">
        <v>21</v>
      </c>
      <c r="D22" s="118" t="n">
        <v>9</v>
      </c>
      <c r="E22" s="118" t="n">
        <v>32</v>
      </c>
      <c r="F22" s="147" t="n">
        <v>41</v>
      </c>
      <c r="G22" s="32" t="n">
        <f aca="false">D22+E22+F22</f>
        <v>82</v>
      </c>
      <c r="H22" s="28" t="s">
        <v>22</v>
      </c>
      <c r="I22" s="24"/>
      <c r="J22" s="25"/>
      <c r="K22" s="24"/>
    </row>
    <row r="23" customFormat="false" ht="17.25" hidden="false" customHeight="false" outlineLevel="0" collapsed="false">
      <c r="A23" s="27" t="n">
        <v>15</v>
      </c>
      <c r="B23" s="116" t="s">
        <v>775</v>
      </c>
      <c r="C23" s="117" t="s">
        <v>776</v>
      </c>
      <c r="D23" s="118" t="n">
        <v>9</v>
      </c>
      <c r="E23" s="118" t="n">
        <v>31.2</v>
      </c>
      <c r="F23" s="147" t="n">
        <v>40.25</v>
      </c>
      <c r="G23" s="32" t="n">
        <f aca="false">D23+E23+F23</f>
        <v>80.45</v>
      </c>
      <c r="H23" s="28" t="s">
        <v>22</v>
      </c>
      <c r="I23" s="24"/>
      <c r="J23" s="25"/>
      <c r="K23" s="24"/>
    </row>
    <row r="24" customFormat="false" ht="17.25" hidden="false" customHeight="false" outlineLevel="0" collapsed="false">
      <c r="A24" s="27" t="n">
        <v>16</v>
      </c>
      <c r="B24" s="116" t="s">
        <v>777</v>
      </c>
      <c r="C24" s="117" t="s">
        <v>778</v>
      </c>
      <c r="D24" s="118" t="n">
        <v>10</v>
      </c>
      <c r="E24" s="118" t="n">
        <v>31.2</v>
      </c>
      <c r="F24" s="147" t="n">
        <v>39</v>
      </c>
      <c r="G24" s="32" t="n">
        <f aca="false">D24+E24+F24</f>
        <v>80.2</v>
      </c>
      <c r="H24" s="28" t="s">
        <v>22</v>
      </c>
      <c r="I24" s="24"/>
      <c r="J24" s="25"/>
      <c r="K24" s="24"/>
    </row>
    <row r="25" customFormat="false" ht="17.25" hidden="false" customHeight="false" outlineLevel="0" collapsed="false">
      <c r="A25" s="27" t="n">
        <v>17</v>
      </c>
      <c r="B25" s="116" t="s">
        <v>779</v>
      </c>
      <c r="C25" s="117" t="s">
        <v>74</v>
      </c>
      <c r="D25" s="118" t="n">
        <v>9.5</v>
      </c>
      <c r="E25" s="118" t="n">
        <v>32.8</v>
      </c>
      <c r="F25" s="147" t="n">
        <v>37.65</v>
      </c>
      <c r="G25" s="32" t="n">
        <f aca="false">D25+E25+F25</f>
        <v>79.95</v>
      </c>
      <c r="H25" s="28" t="s">
        <v>50</v>
      </c>
      <c r="I25" s="24"/>
      <c r="J25" s="25"/>
      <c r="K25" s="24"/>
    </row>
    <row r="26" customFormat="false" ht="17.25" hidden="false" customHeight="false" outlineLevel="0" collapsed="false">
      <c r="A26" s="27" t="n">
        <v>18</v>
      </c>
      <c r="B26" s="116" t="s">
        <v>780</v>
      </c>
      <c r="C26" s="117" t="s">
        <v>21</v>
      </c>
      <c r="D26" s="148" t="n">
        <v>10</v>
      </c>
      <c r="E26" s="118" t="n">
        <v>31.6</v>
      </c>
      <c r="F26" s="147" t="n">
        <v>38.25</v>
      </c>
      <c r="G26" s="32" t="n">
        <f aca="false">D26+E26+F26</f>
        <v>79.85</v>
      </c>
      <c r="H26" s="28" t="s">
        <v>50</v>
      </c>
      <c r="I26" s="24"/>
      <c r="J26" s="25"/>
      <c r="K26" s="24"/>
    </row>
    <row r="27" customFormat="false" ht="17.25" hidden="false" customHeight="false" outlineLevel="0" collapsed="false">
      <c r="A27" s="27" t="n">
        <v>19</v>
      </c>
      <c r="B27" s="116" t="s">
        <v>781</v>
      </c>
      <c r="C27" s="117" t="s">
        <v>15</v>
      </c>
      <c r="D27" s="118" t="n">
        <v>9.5</v>
      </c>
      <c r="E27" s="118" t="n">
        <v>29.6</v>
      </c>
      <c r="F27" s="147" t="n">
        <v>40.65</v>
      </c>
      <c r="G27" s="32" t="n">
        <f aca="false">D27+E27+F27</f>
        <v>79.75</v>
      </c>
      <c r="H27" s="28" t="s">
        <v>50</v>
      </c>
      <c r="I27" s="24"/>
      <c r="J27" s="25"/>
      <c r="K27" s="24"/>
    </row>
    <row r="28" customFormat="false" ht="17.25" hidden="false" customHeight="false" outlineLevel="0" collapsed="false">
      <c r="A28" s="27" t="n">
        <v>20</v>
      </c>
      <c r="B28" s="116" t="s">
        <v>782</v>
      </c>
      <c r="C28" s="117" t="s">
        <v>35</v>
      </c>
      <c r="D28" s="118" t="n">
        <v>9.5</v>
      </c>
      <c r="E28" s="118" t="n">
        <v>31.6</v>
      </c>
      <c r="F28" s="147" t="n">
        <v>38.55</v>
      </c>
      <c r="G28" s="32" t="n">
        <f aca="false">D28+E28+F28</f>
        <v>79.65</v>
      </c>
      <c r="H28" s="28" t="s">
        <v>50</v>
      </c>
      <c r="I28" s="24"/>
      <c r="J28" s="25"/>
      <c r="K28" s="24"/>
    </row>
    <row r="29" customFormat="false" ht="17.25" hidden="false" customHeight="false" outlineLevel="0" collapsed="false">
      <c r="A29" s="27" t="n">
        <v>21</v>
      </c>
      <c r="B29" s="116" t="s">
        <v>783</v>
      </c>
      <c r="C29" s="117" t="s">
        <v>768</v>
      </c>
      <c r="D29" s="118" t="n">
        <v>8.5</v>
      </c>
      <c r="E29" s="118" t="n">
        <v>30.4</v>
      </c>
      <c r="F29" s="147" t="n">
        <v>40.475</v>
      </c>
      <c r="G29" s="32" t="n">
        <f aca="false">D29+E29+F29</f>
        <v>79.375</v>
      </c>
      <c r="H29" s="28" t="s">
        <v>50</v>
      </c>
      <c r="I29" s="24"/>
      <c r="J29" s="25"/>
      <c r="K29" s="24"/>
    </row>
    <row r="30" customFormat="false" ht="17.25" hidden="false" customHeight="false" outlineLevel="0" collapsed="false">
      <c r="A30" s="27" t="n">
        <v>22</v>
      </c>
      <c r="B30" s="116" t="s">
        <v>784</v>
      </c>
      <c r="C30" s="117" t="s">
        <v>770</v>
      </c>
      <c r="D30" s="118" t="n">
        <v>9.5</v>
      </c>
      <c r="E30" s="118" t="n">
        <v>31.6</v>
      </c>
      <c r="F30" s="147" t="n">
        <v>38.05</v>
      </c>
      <c r="G30" s="32" t="n">
        <f aca="false">D30+E30+F30</f>
        <v>79.15</v>
      </c>
      <c r="H30" s="28" t="s">
        <v>50</v>
      </c>
      <c r="I30" s="24"/>
      <c r="J30" s="25"/>
      <c r="K30" s="24"/>
    </row>
    <row r="31" customFormat="false" ht="17.25" hidden="false" customHeight="false" outlineLevel="0" collapsed="false">
      <c r="A31" s="27" t="n">
        <v>23</v>
      </c>
      <c r="B31" s="116" t="s">
        <v>785</v>
      </c>
      <c r="C31" s="117" t="s">
        <v>74</v>
      </c>
      <c r="D31" s="118" t="n">
        <v>10</v>
      </c>
      <c r="E31" s="118" t="n">
        <v>29.2</v>
      </c>
      <c r="F31" s="147" t="n">
        <v>39.85</v>
      </c>
      <c r="G31" s="32" t="n">
        <f aca="false">D31+E31+F31</f>
        <v>79.05</v>
      </c>
      <c r="H31" s="28" t="s">
        <v>50</v>
      </c>
      <c r="I31" s="24"/>
      <c r="J31" s="25"/>
      <c r="K31" s="24"/>
    </row>
    <row r="32" customFormat="false" ht="17.25" hidden="false" customHeight="false" outlineLevel="0" collapsed="false">
      <c r="A32" s="27" t="n">
        <v>24</v>
      </c>
      <c r="B32" s="116" t="s">
        <v>786</v>
      </c>
      <c r="C32" s="117" t="s">
        <v>778</v>
      </c>
      <c r="D32" s="118" t="n">
        <v>10</v>
      </c>
      <c r="E32" s="118" t="n">
        <v>32.4</v>
      </c>
      <c r="F32" s="147" t="n">
        <v>36.5</v>
      </c>
      <c r="G32" s="32" t="n">
        <f aca="false">D32+E32+F32</f>
        <v>78.9</v>
      </c>
      <c r="H32" s="28" t="s">
        <v>50</v>
      </c>
      <c r="I32" s="24"/>
      <c r="J32" s="25"/>
      <c r="K32" s="24"/>
    </row>
    <row r="33" customFormat="false" ht="17.25" hidden="false" customHeight="false" outlineLevel="0" collapsed="false">
      <c r="A33" s="27" t="n">
        <v>25</v>
      </c>
      <c r="B33" s="116" t="s">
        <v>787</v>
      </c>
      <c r="C33" s="117" t="s">
        <v>180</v>
      </c>
      <c r="D33" s="148" t="n">
        <v>9.5</v>
      </c>
      <c r="E33" s="118" t="n">
        <v>32.4</v>
      </c>
      <c r="F33" s="147" t="n">
        <v>36.35</v>
      </c>
      <c r="G33" s="32" t="n">
        <f aca="false">D33+E33+F33</f>
        <v>78.25</v>
      </c>
      <c r="H33" s="28" t="s">
        <v>50</v>
      </c>
      <c r="I33" s="24"/>
      <c r="J33" s="25"/>
      <c r="K33" s="24"/>
    </row>
    <row r="34" customFormat="false" ht="17.25" hidden="false" customHeight="false" outlineLevel="0" collapsed="false">
      <c r="A34" s="27" t="n">
        <v>26</v>
      </c>
      <c r="B34" s="116" t="s">
        <v>788</v>
      </c>
      <c r="C34" s="117" t="s">
        <v>490</v>
      </c>
      <c r="D34" s="118" t="n">
        <v>10</v>
      </c>
      <c r="E34" s="118" t="n">
        <v>32</v>
      </c>
      <c r="F34" s="147" t="n">
        <v>35.5</v>
      </c>
      <c r="G34" s="32" t="n">
        <f aca="false">D34+E34+F34</f>
        <v>77.5</v>
      </c>
      <c r="H34" s="28" t="s">
        <v>50</v>
      </c>
      <c r="I34" s="24"/>
      <c r="J34" s="25"/>
      <c r="K34" s="24"/>
    </row>
    <row r="35" customFormat="false" ht="17.25" hidden="false" customHeight="false" outlineLevel="0" collapsed="false">
      <c r="A35" s="27" t="n">
        <v>27</v>
      </c>
      <c r="B35" s="116" t="s">
        <v>789</v>
      </c>
      <c r="C35" s="117" t="s">
        <v>26</v>
      </c>
      <c r="D35" s="118" t="n">
        <v>9</v>
      </c>
      <c r="E35" s="118" t="n">
        <v>30.8</v>
      </c>
      <c r="F35" s="147" t="n">
        <v>36.65</v>
      </c>
      <c r="G35" s="32" t="n">
        <f aca="false">D35+E35+F35</f>
        <v>76.45</v>
      </c>
      <c r="H35" s="28" t="s">
        <v>50</v>
      </c>
      <c r="I35" s="24"/>
      <c r="J35" s="25"/>
      <c r="K35" s="24"/>
    </row>
    <row r="36" customFormat="false" ht="17.25" hidden="false" customHeight="false" outlineLevel="0" collapsed="false">
      <c r="A36" s="27" t="n">
        <v>28</v>
      </c>
      <c r="B36" s="116" t="s">
        <v>790</v>
      </c>
      <c r="C36" s="117" t="s">
        <v>35</v>
      </c>
      <c r="D36" s="118" t="n">
        <v>9.5</v>
      </c>
      <c r="E36" s="118" t="n">
        <v>29.6</v>
      </c>
      <c r="F36" s="147" t="n">
        <v>36.675</v>
      </c>
      <c r="G36" s="32" t="n">
        <f aca="false">D36+E36+F36</f>
        <v>75.775</v>
      </c>
      <c r="H36" s="28" t="s">
        <v>50</v>
      </c>
      <c r="I36" s="24"/>
      <c r="J36" s="25"/>
      <c r="K36" s="24"/>
    </row>
    <row r="37" customFormat="false" ht="17.25" hidden="false" customHeight="false" outlineLevel="0" collapsed="false">
      <c r="A37" s="27" t="n">
        <v>29</v>
      </c>
      <c r="B37" s="116" t="s">
        <v>791</v>
      </c>
      <c r="C37" s="117" t="s">
        <v>490</v>
      </c>
      <c r="D37" s="118" t="n">
        <v>9.5</v>
      </c>
      <c r="E37" s="118" t="n">
        <v>30</v>
      </c>
      <c r="F37" s="147" t="n">
        <v>35.2</v>
      </c>
      <c r="G37" s="32" t="n">
        <f aca="false">D37+E37+F37</f>
        <v>74.7</v>
      </c>
      <c r="H37" s="28" t="s">
        <v>50</v>
      </c>
      <c r="I37" s="24"/>
      <c r="J37" s="25"/>
      <c r="K37" s="24"/>
    </row>
    <row r="38" customFormat="false" ht="17.25" hidden="false" customHeight="false" outlineLevel="0" collapsed="false">
      <c r="A38" s="27" t="n">
        <v>30</v>
      </c>
      <c r="B38" s="116" t="s">
        <v>792</v>
      </c>
      <c r="C38" s="117" t="s">
        <v>778</v>
      </c>
      <c r="D38" s="118" t="n">
        <v>9.5</v>
      </c>
      <c r="E38" s="118" t="n">
        <v>30</v>
      </c>
      <c r="F38" s="147" t="n">
        <v>34.55</v>
      </c>
      <c r="G38" s="32" t="n">
        <f aca="false">D38+E38+F38</f>
        <v>74.05</v>
      </c>
      <c r="H38" s="28" t="s">
        <v>50</v>
      </c>
      <c r="I38" s="24"/>
      <c r="J38" s="25"/>
      <c r="K38" s="24"/>
    </row>
    <row r="39" customFormat="false" ht="17.25" hidden="false" customHeight="false" outlineLevel="0" collapsed="false">
      <c r="A39" s="27" t="n">
        <v>31</v>
      </c>
      <c r="B39" s="116" t="s">
        <v>793</v>
      </c>
      <c r="C39" s="117" t="s">
        <v>53</v>
      </c>
      <c r="D39" s="118" t="n">
        <v>9.5</v>
      </c>
      <c r="E39" s="118" t="n">
        <v>29.2</v>
      </c>
      <c r="F39" s="147" t="n">
        <v>35.25</v>
      </c>
      <c r="G39" s="32" t="n">
        <f aca="false">D39+E39+F39</f>
        <v>73.95</v>
      </c>
      <c r="H39" s="28" t="s">
        <v>50</v>
      </c>
      <c r="I39" s="24"/>
      <c r="J39" s="25"/>
      <c r="K39" s="24"/>
    </row>
    <row r="40" customFormat="false" ht="17.25" hidden="false" customHeight="false" outlineLevel="0" collapsed="false">
      <c r="A40" s="27" t="n">
        <v>32</v>
      </c>
      <c r="B40" s="116" t="s">
        <v>794</v>
      </c>
      <c r="C40" s="117" t="s">
        <v>778</v>
      </c>
      <c r="D40" s="118" t="n">
        <v>9</v>
      </c>
      <c r="E40" s="118" t="n">
        <v>32.4</v>
      </c>
      <c r="F40" s="147" t="n">
        <v>32</v>
      </c>
      <c r="G40" s="32" t="n">
        <f aca="false">D40+E40+F40</f>
        <v>73.4</v>
      </c>
      <c r="H40" s="28" t="s">
        <v>50</v>
      </c>
      <c r="I40" s="24"/>
      <c r="J40" s="25"/>
      <c r="K40" s="24"/>
    </row>
    <row r="41" customFormat="false" ht="17.25" hidden="false" customHeight="false" outlineLevel="0" collapsed="false">
      <c r="A41" s="27" t="n">
        <v>33</v>
      </c>
      <c r="B41" s="116" t="s">
        <v>795</v>
      </c>
      <c r="C41" s="117" t="s">
        <v>770</v>
      </c>
      <c r="D41" s="118" t="n">
        <v>9.5</v>
      </c>
      <c r="E41" s="118" t="n">
        <v>29.2</v>
      </c>
      <c r="F41" s="147" t="n">
        <v>34.55</v>
      </c>
      <c r="G41" s="32" t="n">
        <f aca="false">D41+E41+F41</f>
        <v>73.25</v>
      </c>
      <c r="H41" s="28" t="s">
        <v>50</v>
      </c>
      <c r="I41" s="24"/>
      <c r="J41" s="25"/>
      <c r="K41" s="24"/>
    </row>
    <row r="42" customFormat="false" ht="17.25" hidden="false" customHeight="false" outlineLevel="0" collapsed="false">
      <c r="A42" s="27" t="n">
        <v>34</v>
      </c>
      <c r="B42" s="116" t="s">
        <v>796</v>
      </c>
      <c r="C42" s="117" t="s">
        <v>19</v>
      </c>
      <c r="D42" s="118" t="n">
        <v>9</v>
      </c>
      <c r="E42" s="118" t="n">
        <v>33.2</v>
      </c>
      <c r="F42" s="147" t="n">
        <v>30.925</v>
      </c>
      <c r="G42" s="32" t="n">
        <f aca="false">D42+E42+F42</f>
        <v>73.125</v>
      </c>
      <c r="H42" s="28" t="s">
        <v>50</v>
      </c>
      <c r="I42" s="24"/>
      <c r="J42" s="25"/>
      <c r="K42" s="24"/>
    </row>
    <row r="43" customFormat="false" ht="17.25" hidden="false" customHeight="false" outlineLevel="0" collapsed="false">
      <c r="A43" s="27" t="n">
        <v>35</v>
      </c>
      <c r="B43" s="116" t="s">
        <v>797</v>
      </c>
      <c r="C43" s="117" t="s">
        <v>148</v>
      </c>
      <c r="D43" s="118" t="n">
        <v>9.5</v>
      </c>
      <c r="E43" s="118" t="n">
        <v>28.8</v>
      </c>
      <c r="F43" s="147" t="n">
        <v>34.25</v>
      </c>
      <c r="G43" s="32" t="n">
        <f aca="false">D43+E43+F43</f>
        <v>72.55</v>
      </c>
      <c r="H43" s="28" t="s">
        <v>50</v>
      </c>
      <c r="I43" s="24"/>
      <c r="J43" s="25"/>
      <c r="K43" s="24"/>
    </row>
    <row r="44" customFormat="false" ht="17.25" hidden="false" customHeight="false" outlineLevel="0" collapsed="false">
      <c r="A44" s="27" t="n">
        <v>36</v>
      </c>
      <c r="B44" s="116" t="s">
        <v>798</v>
      </c>
      <c r="C44" s="117" t="s">
        <v>26</v>
      </c>
      <c r="D44" s="118" t="n">
        <v>9</v>
      </c>
      <c r="E44" s="118" t="n">
        <v>30</v>
      </c>
      <c r="F44" s="147" t="n">
        <v>33.375</v>
      </c>
      <c r="G44" s="32" t="n">
        <f aca="false">D44+E44+F44</f>
        <v>72.375</v>
      </c>
      <c r="H44" s="28" t="s">
        <v>50</v>
      </c>
      <c r="I44" s="24"/>
      <c r="J44" s="25"/>
      <c r="K44" s="24"/>
    </row>
    <row r="45" customFormat="false" ht="17.25" hidden="false" customHeight="false" outlineLevel="0" collapsed="false">
      <c r="A45" s="27" t="n">
        <v>37</v>
      </c>
      <c r="B45" s="116" t="s">
        <v>799</v>
      </c>
      <c r="C45" s="117" t="s">
        <v>778</v>
      </c>
      <c r="D45" s="118" t="n">
        <v>10</v>
      </c>
      <c r="E45" s="118" t="n">
        <v>28.8</v>
      </c>
      <c r="F45" s="147" t="n">
        <v>33.45</v>
      </c>
      <c r="G45" s="32" t="n">
        <f aca="false">D45+E45+F45</f>
        <v>72.25</v>
      </c>
      <c r="H45" s="28" t="s">
        <v>50</v>
      </c>
      <c r="I45" s="24"/>
      <c r="J45" s="25"/>
      <c r="K45" s="24"/>
    </row>
    <row r="46" customFormat="false" ht="17.25" hidden="false" customHeight="false" outlineLevel="0" collapsed="false">
      <c r="A46" s="27" t="n">
        <v>38</v>
      </c>
      <c r="B46" s="116" t="s">
        <v>800</v>
      </c>
      <c r="C46" s="117" t="s">
        <v>770</v>
      </c>
      <c r="D46" s="118" t="n">
        <v>9.5</v>
      </c>
      <c r="E46" s="118" t="n">
        <v>26</v>
      </c>
      <c r="F46" s="147" t="n">
        <v>36.7</v>
      </c>
      <c r="G46" s="32" t="n">
        <f aca="false">D46+E46+F46</f>
        <v>72.2</v>
      </c>
      <c r="H46" s="28" t="s">
        <v>50</v>
      </c>
      <c r="I46" s="24"/>
      <c r="J46" s="25"/>
      <c r="K46" s="24"/>
    </row>
    <row r="47" customFormat="false" ht="17.25" hidden="false" customHeight="false" outlineLevel="0" collapsed="false">
      <c r="A47" s="27" t="n">
        <v>39</v>
      </c>
      <c r="B47" s="116" t="s">
        <v>801</v>
      </c>
      <c r="C47" s="117" t="s">
        <v>21</v>
      </c>
      <c r="D47" s="118" t="n">
        <v>9</v>
      </c>
      <c r="E47" s="118" t="n">
        <v>29.2</v>
      </c>
      <c r="F47" s="147" t="n">
        <v>33.5</v>
      </c>
      <c r="G47" s="32" t="n">
        <f aca="false">D47+E47+F47</f>
        <v>71.7</v>
      </c>
      <c r="H47" s="28" t="s">
        <v>50</v>
      </c>
      <c r="I47" s="24"/>
      <c r="J47" s="25"/>
      <c r="K47" s="24"/>
    </row>
    <row r="48" customFormat="false" ht="17.25" hidden="false" customHeight="false" outlineLevel="0" collapsed="false">
      <c r="A48" s="27" t="n">
        <v>40</v>
      </c>
      <c r="B48" s="116" t="s">
        <v>802</v>
      </c>
      <c r="C48" s="117" t="s">
        <v>148</v>
      </c>
      <c r="D48" s="148" t="n">
        <v>8.5</v>
      </c>
      <c r="E48" s="118" t="n">
        <v>30</v>
      </c>
      <c r="F48" s="147" t="n">
        <v>32.9</v>
      </c>
      <c r="G48" s="32" t="n">
        <f aca="false">D48+E48+F48</f>
        <v>71.4</v>
      </c>
      <c r="H48" s="28" t="s">
        <v>50</v>
      </c>
      <c r="I48" s="24"/>
      <c r="J48" s="25"/>
      <c r="K48" s="24"/>
    </row>
    <row r="49" customFormat="false" ht="17.25" hidden="false" customHeight="false" outlineLevel="0" collapsed="false">
      <c r="A49" s="27" t="n">
        <v>41</v>
      </c>
      <c r="B49" s="116" t="s">
        <v>803</v>
      </c>
      <c r="C49" s="117" t="s">
        <v>778</v>
      </c>
      <c r="D49" s="118" t="n">
        <v>8</v>
      </c>
      <c r="E49" s="118" t="n">
        <v>28.8</v>
      </c>
      <c r="F49" s="147" t="n">
        <v>34.6</v>
      </c>
      <c r="G49" s="32" t="n">
        <f aca="false">D49+E49+F49</f>
        <v>71.4</v>
      </c>
      <c r="H49" s="28" t="s">
        <v>50</v>
      </c>
      <c r="I49" s="24"/>
      <c r="J49" s="25"/>
      <c r="K49" s="24"/>
    </row>
    <row r="50" customFormat="false" ht="17.25" hidden="false" customHeight="false" outlineLevel="0" collapsed="false">
      <c r="A50" s="27" t="n">
        <v>42</v>
      </c>
      <c r="B50" s="116" t="s">
        <v>804</v>
      </c>
      <c r="C50" s="117" t="s">
        <v>490</v>
      </c>
      <c r="D50" s="148" t="n">
        <v>2</v>
      </c>
      <c r="E50" s="118" t="n">
        <v>30.8</v>
      </c>
      <c r="F50" s="147" t="n">
        <v>38.1</v>
      </c>
      <c r="G50" s="32" t="n">
        <f aca="false">D50+E50+F50</f>
        <v>70.9</v>
      </c>
      <c r="H50" s="28" t="s">
        <v>50</v>
      </c>
      <c r="I50" s="24"/>
      <c r="J50" s="25"/>
      <c r="K50" s="24"/>
    </row>
    <row r="51" customFormat="false" ht="17.25" hidden="false" customHeight="false" outlineLevel="0" collapsed="false">
      <c r="A51" s="27" t="n">
        <v>43</v>
      </c>
      <c r="B51" s="116" t="s">
        <v>805</v>
      </c>
      <c r="C51" s="117" t="s">
        <v>180</v>
      </c>
      <c r="D51" s="118" t="n">
        <v>9</v>
      </c>
      <c r="E51" s="118" t="n">
        <v>27.6</v>
      </c>
      <c r="F51" s="147" t="n">
        <v>34.2</v>
      </c>
      <c r="G51" s="32" t="n">
        <f aca="false">D51+E51+F51</f>
        <v>70.8</v>
      </c>
      <c r="H51" s="28" t="s">
        <v>50</v>
      </c>
      <c r="I51" s="24"/>
      <c r="J51" s="25"/>
      <c r="K51" s="24"/>
    </row>
    <row r="52" customFormat="false" ht="17.25" hidden="false" customHeight="false" outlineLevel="0" collapsed="false">
      <c r="A52" s="27" t="n">
        <v>44</v>
      </c>
      <c r="B52" s="116" t="s">
        <v>806</v>
      </c>
      <c r="C52" s="117" t="s">
        <v>148</v>
      </c>
      <c r="D52" s="118" t="n">
        <v>10</v>
      </c>
      <c r="E52" s="118" t="n">
        <v>28.4</v>
      </c>
      <c r="F52" s="147" t="n">
        <v>32.15</v>
      </c>
      <c r="G52" s="32" t="n">
        <f aca="false">D52+E52+F52</f>
        <v>70.55</v>
      </c>
      <c r="H52" s="28" t="s">
        <v>50</v>
      </c>
      <c r="I52" s="24"/>
      <c r="J52" s="25"/>
      <c r="K52" s="24"/>
    </row>
    <row r="53" customFormat="false" ht="17.25" hidden="false" customHeight="false" outlineLevel="0" collapsed="false">
      <c r="A53" s="27" t="n">
        <v>45</v>
      </c>
      <c r="B53" s="116" t="s">
        <v>807</v>
      </c>
      <c r="C53" s="117" t="s">
        <v>21</v>
      </c>
      <c r="D53" s="118" t="n">
        <v>9.5</v>
      </c>
      <c r="E53" s="118" t="n">
        <v>28.4</v>
      </c>
      <c r="F53" s="147" t="n">
        <v>32.5</v>
      </c>
      <c r="G53" s="32" t="n">
        <f aca="false">D53+E53+F53</f>
        <v>70.4</v>
      </c>
      <c r="H53" s="28" t="s">
        <v>50</v>
      </c>
      <c r="I53" s="24"/>
      <c r="J53" s="25"/>
      <c r="K53" s="24"/>
    </row>
    <row r="54" customFormat="false" ht="17.25" hidden="false" customHeight="false" outlineLevel="0" collapsed="false">
      <c r="A54" s="27" t="n">
        <v>46</v>
      </c>
      <c r="B54" s="116" t="s">
        <v>808</v>
      </c>
      <c r="C54" s="117" t="s">
        <v>21</v>
      </c>
      <c r="D54" s="118" t="n">
        <v>9.5</v>
      </c>
      <c r="E54" s="118" t="n">
        <v>28.4</v>
      </c>
      <c r="F54" s="147" t="n">
        <v>32.45</v>
      </c>
      <c r="G54" s="32" t="n">
        <f aca="false">D54+E54+F54</f>
        <v>70.35</v>
      </c>
      <c r="H54" s="28" t="s">
        <v>50</v>
      </c>
      <c r="I54" s="24"/>
      <c r="J54" s="25"/>
      <c r="K54" s="24"/>
    </row>
    <row r="55" customFormat="false" ht="17.25" hidden="false" customHeight="false" outlineLevel="0" collapsed="false">
      <c r="A55" s="27" t="n">
        <v>47</v>
      </c>
      <c r="B55" s="116" t="s">
        <v>809</v>
      </c>
      <c r="C55" s="117" t="s">
        <v>29</v>
      </c>
      <c r="D55" s="118" t="n">
        <v>10</v>
      </c>
      <c r="E55" s="118" t="n">
        <v>28</v>
      </c>
      <c r="F55" s="147" t="n">
        <v>31.4</v>
      </c>
      <c r="G55" s="32" t="n">
        <f aca="false">D55+E55+F55</f>
        <v>69.4</v>
      </c>
      <c r="H55" s="28" t="s">
        <v>50</v>
      </c>
      <c r="I55" s="24"/>
      <c r="J55" s="25"/>
      <c r="K55" s="24"/>
    </row>
    <row r="56" customFormat="false" ht="17.25" hidden="false" customHeight="false" outlineLevel="0" collapsed="false">
      <c r="A56" s="27" t="n">
        <v>48</v>
      </c>
      <c r="B56" s="116" t="s">
        <v>810</v>
      </c>
      <c r="C56" s="117" t="s">
        <v>53</v>
      </c>
      <c r="D56" s="118" t="n">
        <v>8.5</v>
      </c>
      <c r="E56" s="118" t="n">
        <v>29.2</v>
      </c>
      <c r="F56" s="147" t="n">
        <v>30.925</v>
      </c>
      <c r="G56" s="32" t="n">
        <f aca="false">D56+E56+F56</f>
        <v>68.625</v>
      </c>
      <c r="H56" s="28" t="s">
        <v>50</v>
      </c>
      <c r="I56" s="24"/>
      <c r="J56" s="25"/>
      <c r="K56" s="24"/>
    </row>
    <row r="57" customFormat="false" ht="17.25" hidden="false" customHeight="false" outlineLevel="0" collapsed="false">
      <c r="A57" s="27" t="n">
        <v>49</v>
      </c>
      <c r="B57" s="116" t="s">
        <v>811</v>
      </c>
      <c r="C57" s="117" t="s">
        <v>26</v>
      </c>
      <c r="D57" s="148" t="n">
        <v>0</v>
      </c>
      <c r="E57" s="118" t="n">
        <v>30.8</v>
      </c>
      <c r="F57" s="147" t="n">
        <v>37.45</v>
      </c>
      <c r="G57" s="32" t="n">
        <f aca="false">D57+E57+F57</f>
        <v>68.25</v>
      </c>
      <c r="H57" s="28" t="s">
        <v>50</v>
      </c>
      <c r="I57" s="24"/>
      <c r="J57" s="25"/>
      <c r="K57" s="24"/>
    </row>
    <row r="58" customFormat="false" ht="17.25" hidden="false" customHeight="false" outlineLevel="0" collapsed="false">
      <c r="A58" s="27" t="n">
        <v>50</v>
      </c>
      <c r="B58" s="116" t="s">
        <v>812</v>
      </c>
      <c r="C58" s="117" t="s">
        <v>21</v>
      </c>
      <c r="D58" s="148" t="n">
        <v>1.5</v>
      </c>
      <c r="E58" s="118" t="n">
        <v>30.4</v>
      </c>
      <c r="F58" s="147" t="n">
        <v>36.2</v>
      </c>
      <c r="G58" s="32" t="n">
        <f aca="false">D58+E58+F58</f>
        <v>68.1</v>
      </c>
      <c r="H58" s="28" t="s">
        <v>50</v>
      </c>
      <c r="I58" s="24"/>
      <c r="J58" s="25"/>
      <c r="K58" s="24"/>
    </row>
    <row r="59" customFormat="false" ht="17.25" hidden="false" customHeight="false" outlineLevel="0" collapsed="false">
      <c r="A59" s="27" t="n">
        <v>51</v>
      </c>
      <c r="B59" s="116" t="s">
        <v>813</v>
      </c>
      <c r="C59" s="117" t="s">
        <v>165</v>
      </c>
      <c r="D59" s="148" t="n">
        <v>2.5</v>
      </c>
      <c r="E59" s="118" t="n">
        <v>28</v>
      </c>
      <c r="F59" s="147" t="n">
        <v>31.95</v>
      </c>
      <c r="G59" s="32" t="n">
        <f aca="false">D59+E59+F59</f>
        <v>62.45</v>
      </c>
      <c r="H59" s="28" t="s">
        <v>50</v>
      </c>
      <c r="I59" s="24"/>
      <c r="J59" s="25"/>
      <c r="K59" s="24"/>
    </row>
    <row r="60" customFormat="false" ht="17.25" hidden="false" customHeight="false" outlineLevel="0" collapsed="false">
      <c r="A60" s="27" t="n">
        <v>52</v>
      </c>
      <c r="B60" s="116" t="s">
        <v>814</v>
      </c>
      <c r="C60" s="117" t="s">
        <v>53</v>
      </c>
      <c r="D60" s="118" t="n">
        <v>9</v>
      </c>
      <c r="E60" s="118" t="n">
        <v>27.6</v>
      </c>
      <c r="F60" s="147" t="n">
        <v>24.125</v>
      </c>
      <c r="G60" s="32" t="n">
        <f aca="false">D60+E60+F60</f>
        <v>60.725</v>
      </c>
      <c r="H60" s="28" t="s">
        <v>50</v>
      </c>
      <c r="I60" s="24"/>
      <c r="J60" s="25"/>
      <c r="K60" s="24"/>
    </row>
    <row r="61" customFormat="false" ht="17.25" hidden="false" customHeight="false" outlineLevel="0" collapsed="false">
      <c r="A61" s="27" t="n">
        <v>53</v>
      </c>
      <c r="B61" s="116" t="s">
        <v>815</v>
      </c>
      <c r="C61" s="117" t="s">
        <v>53</v>
      </c>
      <c r="D61" s="148" t="n">
        <v>0</v>
      </c>
      <c r="E61" s="118" t="n">
        <v>29.2</v>
      </c>
      <c r="F61" s="147" t="n">
        <v>0</v>
      </c>
      <c r="G61" s="32" t="n">
        <f aca="false">D61+E61+F61</f>
        <v>29.2</v>
      </c>
      <c r="H61" s="28" t="s">
        <v>50</v>
      </c>
      <c r="I61" s="24"/>
      <c r="J61" s="25"/>
      <c r="K61" s="24"/>
    </row>
    <row r="62" customFormat="false" ht="17.25" hidden="false" customHeight="false" outlineLevel="0" collapsed="false">
      <c r="A62" s="149"/>
      <c r="B62" s="150"/>
      <c r="C62" s="150"/>
      <c r="D62" s="151"/>
      <c r="E62" s="151"/>
      <c r="F62" s="152"/>
      <c r="G62" s="153"/>
      <c r="H62" s="40"/>
      <c r="I62" s="24"/>
      <c r="J62" s="25"/>
      <c r="K62" s="24"/>
    </row>
    <row r="63" customFormat="false" ht="15.75" hidden="false" customHeight="false" outlineLevel="0" collapsed="false">
      <c r="A63" s="2" t="s">
        <v>816</v>
      </c>
      <c r="B63" s="2"/>
      <c r="C63" s="2"/>
      <c r="D63" s="2"/>
      <c r="E63" s="2"/>
      <c r="F63" s="2"/>
      <c r="G63" s="2"/>
      <c r="H63" s="2"/>
      <c r="I63" s="24"/>
      <c r="J63" s="25"/>
      <c r="K63" s="24"/>
    </row>
    <row r="64" customFormat="false" ht="15" hidden="false" customHeight="false" outlineLevel="0" collapsed="false">
      <c r="A64" s="61"/>
      <c r="B64" s="62"/>
      <c r="C64" s="62"/>
      <c r="D64" s="62" t="s">
        <v>4</v>
      </c>
      <c r="E64" s="63" t="s">
        <v>5</v>
      </c>
      <c r="F64" s="63" t="s">
        <v>6</v>
      </c>
      <c r="G64" s="63" t="s">
        <v>7</v>
      </c>
      <c r="H64" s="64"/>
      <c r="I64" s="24"/>
      <c r="J64" s="25"/>
      <c r="K64" s="24"/>
    </row>
    <row r="65" customFormat="false" ht="15" hidden="false" customHeight="false" outlineLevel="0" collapsed="false">
      <c r="A65" s="65" t="s">
        <v>8</v>
      </c>
      <c r="B65" s="65"/>
      <c r="C65" s="66" t="s">
        <v>9</v>
      </c>
      <c r="D65" s="66" t="s">
        <v>10</v>
      </c>
      <c r="E65" s="67" t="s">
        <v>10</v>
      </c>
      <c r="F65" s="67" t="s">
        <v>11</v>
      </c>
      <c r="G65" s="67" t="s">
        <v>12</v>
      </c>
      <c r="H65" s="68" t="s">
        <v>13</v>
      </c>
      <c r="I65" s="24"/>
      <c r="J65" s="25"/>
      <c r="K65" s="24"/>
    </row>
    <row r="66" customFormat="false" ht="15" hidden="false" customHeight="false" outlineLevel="0" collapsed="false">
      <c r="A66" s="69"/>
      <c r="B66" s="66"/>
      <c r="C66" s="66"/>
      <c r="D66" s="146" t="n">
        <v>0.1</v>
      </c>
      <c r="E66" s="14" t="n">
        <v>0.4</v>
      </c>
      <c r="F66" s="14" t="n">
        <v>0.5</v>
      </c>
      <c r="G66" s="14" t="n">
        <v>1</v>
      </c>
      <c r="H66" s="68"/>
      <c r="I66" s="24"/>
      <c r="J66" s="25"/>
      <c r="K66" s="24"/>
    </row>
    <row r="67" customFormat="false" ht="17.25" hidden="false" customHeight="false" outlineLevel="0" collapsed="false">
      <c r="A67" s="154" t="n">
        <v>1</v>
      </c>
      <c r="B67" s="154" t="s">
        <v>817</v>
      </c>
      <c r="C67" s="80" t="s">
        <v>26</v>
      </c>
      <c r="D67" s="79" t="n">
        <v>9</v>
      </c>
      <c r="E67" s="79" t="n">
        <v>38</v>
      </c>
      <c r="F67" s="79" t="n">
        <v>45</v>
      </c>
      <c r="G67" s="32" t="n">
        <f aca="false">D67+E67+F67</f>
        <v>92</v>
      </c>
      <c r="H67" s="28" t="s">
        <v>16</v>
      </c>
      <c r="I67" s="24"/>
      <c r="J67" s="25"/>
      <c r="K67" s="24"/>
    </row>
    <row r="68" customFormat="false" ht="17.25" hidden="false" customHeight="false" outlineLevel="0" collapsed="false">
      <c r="A68" s="154" t="n">
        <v>2</v>
      </c>
      <c r="B68" s="154" t="s">
        <v>818</v>
      </c>
      <c r="C68" s="80" t="s">
        <v>21</v>
      </c>
      <c r="D68" s="79" t="n">
        <v>10</v>
      </c>
      <c r="E68" s="79" t="n">
        <v>37.6</v>
      </c>
      <c r="F68" s="79" t="n">
        <v>44</v>
      </c>
      <c r="G68" s="32" t="n">
        <f aca="false">D68+E68+F68</f>
        <v>91.6</v>
      </c>
      <c r="H68" s="28" t="s">
        <v>16</v>
      </c>
      <c r="I68" s="24"/>
      <c r="J68" s="25"/>
      <c r="K68" s="24"/>
    </row>
    <row r="69" customFormat="false" ht="17.25" hidden="false" customHeight="false" outlineLevel="0" collapsed="false">
      <c r="A69" s="154" t="n">
        <v>3</v>
      </c>
      <c r="B69" s="154" t="s">
        <v>819</v>
      </c>
      <c r="C69" s="80" t="s">
        <v>180</v>
      </c>
      <c r="D69" s="79" t="n">
        <v>10</v>
      </c>
      <c r="E69" s="79" t="n">
        <v>36.8</v>
      </c>
      <c r="F69" s="79" t="n">
        <v>44</v>
      </c>
      <c r="G69" s="32" t="n">
        <f aca="false">D69+E69+F69</f>
        <v>90.8</v>
      </c>
      <c r="H69" s="28" t="s">
        <v>16</v>
      </c>
      <c r="I69" s="24"/>
      <c r="J69" s="25"/>
      <c r="K69" s="24"/>
    </row>
    <row r="70" customFormat="false" ht="17.25" hidden="false" customHeight="false" outlineLevel="0" collapsed="false">
      <c r="A70" s="154" t="n">
        <v>4</v>
      </c>
      <c r="B70" s="154" t="s">
        <v>820</v>
      </c>
      <c r="C70" s="80" t="s">
        <v>74</v>
      </c>
      <c r="D70" s="79" t="n">
        <v>10</v>
      </c>
      <c r="E70" s="79" t="n">
        <v>36.8</v>
      </c>
      <c r="F70" s="79" t="n">
        <v>43.5</v>
      </c>
      <c r="G70" s="32" t="n">
        <f aca="false">D70+E70+F70</f>
        <v>90.3</v>
      </c>
      <c r="H70" s="28" t="s">
        <v>16</v>
      </c>
      <c r="I70" s="24"/>
      <c r="J70" s="25"/>
      <c r="K70" s="24"/>
    </row>
    <row r="71" customFormat="false" ht="17.25" hidden="false" customHeight="false" outlineLevel="0" collapsed="false">
      <c r="A71" s="154" t="n">
        <v>5</v>
      </c>
      <c r="B71" s="154" t="s">
        <v>821</v>
      </c>
      <c r="C71" s="80" t="s">
        <v>19</v>
      </c>
      <c r="D71" s="79" t="n">
        <v>10</v>
      </c>
      <c r="E71" s="79" t="n">
        <v>37.6</v>
      </c>
      <c r="F71" s="79" t="n">
        <v>42.5</v>
      </c>
      <c r="G71" s="32" t="n">
        <f aca="false">D71+E71+F71</f>
        <v>90.1</v>
      </c>
      <c r="H71" s="28" t="s">
        <v>16</v>
      </c>
      <c r="I71" s="24"/>
      <c r="J71" s="25"/>
      <c r="K71" s="24"/>
    </row>
    <row r="72" customFormat="false" ht="17.25" hidden="false" customHeight="false" outlineLevel="0" collapsed="false">
      <c r="A72" s="154" t="n">
        <v>6</v>
      </c>
      <c r="B72" s="154" t="s">
        <v>822</v>
      </c>
      <c r="C72" s="80" t="s">
        <v>74</v>
      </c>
      <c r="D72" s="79" t="n">
        <v>9.5</v>
      </c>
      <c r="E72" s="79" t="n">
        <v>36</v>
      </c>
      <c r="F72" s="79" t="n">
        <v>44</v>
      </c>
      <c r="G72" s="32" t="n">
        <f aca="false">D72+E72+F72</f>
        <v>89.5</v>
      </c>
      <c r="H72" s="28" t="s">
        <v>22</v>
      </c>
      <c r="I72" s="24"/>
      <c r="J72" s="25"/>
      <c r="K72" s="24"/>
    </row>
    <row r="73" customFormat="false" ht="17.25" hidden="false" customHeight="false" outlineLevel="0" collapsed="false">
      <c r="A73" s="154" t="n">
        <v>7</v>
      </c>
      <c r="B73" s="154" t="s">
        <v>823</v>
      </c>
      <c r="C73" s="80" t="s">
        <v>15</v>
      </c>
      <c r="D73" s="79" t="n">
        <v>10</v>
      </c>
      <c r="E73" s="79" t="n">
        <v>37.2</v>
      </c>
      <c r="F73" s="79" t="n">
        <v>41.5</v>
      </c>
      <c r="G73" s="32" t="n">
        <f aca="false">D73+E73+F73</f>
        <v>88.7</v>
      </c>
      <c r="H73" s="28" t="s">
        <v>22</v>
      </c>
      <c r="I73" s="24"/>
      <c r="J73" s="25"/>
      <c r="K73" s="24"/>
    </row>
    <row r="74" customFormat="false" ht="17.25" hidden="false" customHeight="false" outlineLevel="0" collapsed="false">
      <c r="A74" s="154" t="n">
        <v>8</v>
      </c>
      <c r="B74" s="154" t="s">
        <v>824</v>
      </c>
      <c r="C74" s="80" t="s">
        <v>26</v>
      </c>
      <c r="D74" s="79" t="n">
        <v>10</v>
      </c>
      <c r="E74" s="79" t="n">
        <v>37.2</v>
      </c>
      <c r="F74" s="79" t="n">
        <v>41.5</v>
      </c>
      <c r="G74" s="32" t="n">
        <f aca="false">D74+E74+F74</f>
        <v>88.7</v>
      </c>
      <c r="H74" s="28" t="s">
        <v>22</v>
      </c>
      <c r="I74" s="24"/>
      <c r="J74" s="25"/>
      <c r="K74" s="24"/>
    </row>
    <row r="75" customFormat="false" ht="17.25" hidden="false" customHeight="false" outlineLevel="0" collapsed="false">
      <c r="A75" s="154" t="n">
        <v>9</v>
      </c>
      <c r="B75" s="154" t="s">
        <v>825</v>
      </c>
      <c r="C75" s="80" t="s">
        <v>26</v>
      </c>
      <c r="D75" s="79" t="n">
        <v>9.5</v>
      </c>
      <c r="E75" s="79" t="n">
        <v>36.8</v>
      </c>
      <c r="F75" s="79" t="n">
        <v>41.5</v>
      </c>
      <c r="G75" s="32" t="n">
        <f aca="false">D75+E75+F75</f>
        <v>87.8</v>
      </c>
      <c r="H75" s="28" t="s">
        <v>22</v>
      </c>
      <c r="I75" s="24"/>
      <c r="J75" s="25"/>
      <c r="K75" s="24"/>
    </row>
    <row r="76" customFormat="false" ht="17.25" hidden="false" customHeight="false" outlineLevel="0" collapsed="false">
      <c r="A76" s="154" t="n">
        <v>10</v>
      </c>
      <c r="B76" s="155" t="s">
        <v>826</v>
      </c>
      <c r="C76" s="80" t="s">
        <v>490</v>
      </c>
      <c r="D76" s="79" t="n">
        <v>10</v>
      </c>
      <c r="E76" s="79" t="n">
        <v>35.2</v>
      </c>
      <c r="F76" s="79" t="n">
        <v>42.5</v>
      </c>
      <c r="G76" s="32" t="n">
        <f aca="false">D76+E76+F76</f>
        <v>87.7</v>
      </c>
      <c r="H76" s="28" t="s">
        <v>22</v>
      </c>
      <c r="I76" s="24"/>
      <c r="J76" s="25"/>
      <c r="K76" s="24"/>
    </row>
    <row r="77" customFormat="false" ht="17.25" hidden="false" customHeight="false" outlineLevel="0" collapsed="false">
      <c r="A77" s="154" t="n">
        <v>11</v>
      </c>
      <c r="B77" s="154" t="s">
        <v>827</v>
      </c>
      <c r="C77" s="156" t="s">
        <v>74</v>
      </c>
      <c r="D77" s="79" t="n">
        <v>10</v>
      </c>
      <c r="E77" s="157" t="n">
        <v>32.4</v>
      </c>
      <c r="F77" s="157" t="n">
        <v>45</v>
      </c>
      <c r="G77" s="32" t="n">
        <f aca="false">D77+E77+F77</f>
        <v>87.4</v>
      </c>
      <c r="H77" s="28" t="s">
        <v>22</v>
      </c>
      <c r="I77" s="24"/>
      <c r="J77" s="25"/>
      <c r="K77" s="24"/>
    </row>
    <row r="78" customFormat="false" ht="17.25" hidden="false" customHeight="false" outlineLevel="0" collapsed="false">
      <c r="A78" s="154" t="n">
        <v>12</v>
      </c>
      <c r="B78" s="154" t="s">
        <v>828</v>
      </c>
      <c r="C78" s="80" t="s">
        <v>180</v>
      </c>
      <c r="D78" s="79" t="n">
        <v>10</v>
      </c>
      <c r="E78" s="79" t="n">
        <v>34.8</v>
      </c>
      <c r="F78" s="79" t="n">
        <v>42.5</v>
      </c>
      <c r="G78" s="32" t="n">
        <f aca="false">D78+E78+F78</f>
        <v>87.3</v>
      </c>
      <c r="H78" s="28" t="s">
        <v>22</v>
      </c>
      <c r="I78" s="24"/>
      <c r="J78" s="25"/>
      <c r="K78" s="24"/>
    </row>
    <row r="79" customFormat="false" ht="17.25" hidden="false" customHeight="false" outlineLevel="0" collapsed="false">
      <c r="A79" s="154" t="n">
        <v>13</v>
      </c>
      <c r="B79" s="154" t="s">
        <v>829</v>
      </c>
      <c r="C79" s="80" t="s">
        <v>15</v>
      </c>
      <c r="D79" s="79" t="n">
        <v>10</v>
      </c>
      <c r="E79" s="79" t="n">
        <v>34.8</v>
      </c>
      <c r="F79" s="79" t="n">
        <v>42.5</v>
      </c>
      <c r="G79" s="32" t="n">
        <f aca="false">D79+E79+F79</f>
        <v>87.3</v>
      </c>
      <c r="H79" s="28" t="s">
        <v>22</v>
      </c>
      <c r="I79" s="24"/>
      <c r="J79" s="25"/>
      <c r="K79" s="24"/>
    </row>
    <row r="80" customFormat="false" ht="17.25" hidden="false" customHeight="false" outlineLevel="0" collapsed="false">
      <c r="A80" s="154" t="n">
        <v>14</v>
      </c>
      <c r="B80" s="158" t="s">
        <v>830</v>
      </c>
      <c r="C80" s="156" t="s">
        <v>19</v>
      </c>
      <c r="D80" s="79" t="n">
        <v>9.5</v>
      </c>
      <c r="E80" s="157" t="n">
        <v>35.2</v>
      </c>
      <c r="F80" s="157" t="n">
        <v>42.5</v>
      </c>
      <c r="G80" s="32" t="n">
        <f aca="false">D80+E80+F80</f>
        <v>87.2</v>
      </c>
      <c r="H80" s="28" t="s">
        <v>22</v>
      </c>
      <c r="I80" s="24"/>
      <c r="J80" s="25"/>
      <c r="K80" s="24"/>
    </row>
    <row r="81" customFormat="false" ht="17.25" hidden="false" customHeight="false" outlineLevel="0" collapsed="false">
      <c r="A81" s="154" t="n">
        <v>15</v>
      </c>
      <c r="B81" s="158" t="s">
        <v>831</v>
      </c>
      <c r="C81" s="156" t="s">
        <v>29</v>
      </c>
      <c r="D81" s="79" t="n">
        <v>9.5</v>
      </c>
      <c r="E81" s="157" t="n">
        <v>34.4</v>
      </c>
      <c r="F81" s="157" t="n">
        <v>43</v>
      </c>
      <c r="G81" s="32" t="n">
        <f aca="false">D81+E81+F81</f>
        <v>86.9</v>
      </c>
      <c r="H81" s="28" t="s">
        <v>22</v>
      </c>
      <c r="I81" s="24"/>
      <c r="J81" s="25"/>
      <c r="K81" s="24"/>
    </row>
    <row r="82" customFormat="false" ht="17.25" hidden="false" customHeight="false" outlineLevel="0" collapsed="false">
      <c r="A82" s="154" t="n">
        <v>16</v>
      </c>
      <c r="B82" s="154" t="s">
        <v>832</v>
      </c>
      <c r="C82" s="80" t="s">
        <v>148</v>
      </c>
      <c r="D82" s="79" t="n">
        <v>10</v>
      </c>
      <c r="E82" s="79" t="n">
        <v>32.8</v>
      </c>
      <c r="F82" s="79" t="n">
        <v>44</v>
      </c>
      <c r="G82" s="32" t="n">
        <f aca="false">D82+E82+F82</f>
        <v>86.8</v>
      </c>
      <c r="H82" s="28" t="s">
        <v>22</v>
      </c>
      <c r="I82" s="24"/>
      <c r="J82" s="25"/>
      <c r="K82" s="24"/>
    </row>
    <row r="83" customFormat="false" ht="17.25" hidden="false" customHeight="false" outlineLevel="0" collapsed="false">
      <c r="A83" s="154" t="n">
        <v>17</v>
      </c>
      <c r="B83" s="154" t="s">
        <v>833</v>
      </c>
      <c r="C83" s="80" t="s">
        <v>53</v>
      </c>
      <c r="D83" s="79" t="n">
        <v>9</v>
      </c>
      <c r="E83" s="79" t="n">
        <v>34.8</v>
      </c>
      <c r="F83" s="79" t="n">
        <v>43</v>
      </c>
      <c r="G83" s="32" t="n">
        <f aca="false">D83+E83+F83</f>
        <v>86.8</v>
      </c>
      <c r="H83" s="28" t="s">
        <v>22</v>
      </c>
      <c r="I83" s="24"/>
      <c r="J83" s="24"/>
      <c r="K83" s="24"/>
    </row>
    <row r="84" customFormat="false" ht="17.25" hidden="false" customHeight="false" outlineLevel="0" collapsed="false">
      <c r="A84" s="154" t="n">
        <v>18</v>
      </c>
      <c r="B84" s="158" t="s">
        <v>834</v>
      </c>
      <c r="C84" s="156" t="s">
        <v>102</v>
      </c>
      <c r="D84" s="79" t="n">
        <v>10</v>
      </c>
      <c r="E84" s="157" t="n">
        <v>34</v>
      </c>
      <c r="F84" s="157" t="n">
        <v>42.5</v>
      </c>
      <c r="G84" s="32" t="n">
        <f aca="false">D84+E84+F84</f>
        <v>86.5</v>
      </c>
      <c r="H84" s="28" t="s">
        <v>22</v>
      </c>
      <c r="I84" s="24"/>
      <c r="J84" s="24"/>
      <c r="K84" s="24"/>
    </row>
    <row r="85" customFormat="false" ht="17.25" hidden="false" customHeight="false" outlineLevel="0" collapsed="false">
      <c r="A85" s="154" t="n">
        <v>19</v>
      </c>
      <c r="B85" s="154" t="s">
        <v>835</v>
      </c>
      <c r="C85" s="80" t="s">
        <v>35</v>
      </c>
      <c r="D85" s="79" t="n">
        <v>9.5</v>
      </c>
      <c r="E85" s="79" t="n">
        <v>34.4</v>
      </c>
      <c r="F85" s="79" t="n">
        <v>42.5</v>
      </c>
      <c r="G85" s="32" t="n">
        <f aca="false">D85+E85+F85</f>
        <v>86.4</v>
      </c>
      <c r="H85" s="28" t="s">
        <v>22</v>
      </c>
      <c r="I85" s="24"/>
      <c r="J85" s="24"/>
      <c r="K85" s="24"/>
    </row>
    <row r="86" customFormat="false" ht="17.25" hidden="false" customHeight="false" outlineLevel="0" collapsed="false">
      <c r="A86" s="154" t="n">
        <v>20</v>
      </c>
      <c r="B86" s="154" t="s">
        <v>836</v>
      </c>
      <c r="C86" s="80" t="s">
        <v>490</v>
      </c>
      <c r="D86" s="79" t="n">
        <v>9.5</v>
      </c>
      <c r="E86" s="79" t="n">
        <v>33.2</v>
      </c>
      <c r="F86" s="79" t="n">
        <v>43.5</v>
      </c>
      <c r="G86" s="32" t="n">
        <f aca="false">D86+E86+F86</f>
        <v>86.2</v>
      </c>
      <c r="H86" s="28" t="s">
        <v>22</v>
      </c>
      <c r="I86" s="24"/>
      <c r="J86" s="24"/>
      <c r="K86" s="24"/>
    </row>
    <row r="87" customFormat="false" ht="17.25" hidden="false" customHeight="false" outlineLevel="0" collapsed="false">
      <c r="A87" s="154" t="n">
        <v>21</v>
      </c>
      <c r="B87" s="154" t="s">
        <v>837</v>
      </c>
      <c r="C87" s="80" t="s">
        <v>19</v>
      </c>
      <c r="D87" s="79" t="n">
        <v>9.5</v>
      </c>
      <c r="E87" s="79" t="n">
        <v>35.2</v>
      </c>
      <c r="F87" s="79" t="n">
        <v>41.5</v>
      </c>
      <c r="G87" s="32" t="n">
        <f aca="false">D87+E87+F87</f>
        <v>86.2</v>
      </c>
      <c r="H87" s="28" t="s">
        <v>22</v>
      </c>
      <c r="I87" s="24"/>
      <c r="J87" s="24"/>
      <c r="K87" s="24"/>
    </row>
    <row r="88" customFormat="false" ht="17.25" hidden="false" customHeight="false" outlineLevel="0" collapsed="false">
      <c r="A88" s="154" t="n">
        <v>22</v>
      </c>
      <c r="B88" s="154" t="s">
        <v>838</v>
      </c>
      <c r="C88" s="80" t="s">
        <v>35</v>
      </c>
      <c r="D88" s="79" t="n">
        <v>10</v>
      </c>
      <c r="E88" s="79" t="n">
        <v>33.6</v>
      </c>
      <c r="F88" s="79" t="n">
        <v>42.5</v>
      </c>
      <c r="G88" s="32" t="n">
        <f aca="false">D88+E88+F88</f>
        <v>86.1</v>
      </c>
      <c r="H88" s="28" t="s">
        <v>22</v>
      </c>
      <c r="I88" s="24"/>
      <c r="J88" s="24"/>
      <c r="K88" s="24"/>
    </row>
    <row r="89" customFormat="false" ht="17.25" hidden="false" customHeight="false" outlineLevel="0" collapsed="false">
      <c r="A89" s="154" t="n">
        <v>23</v>
      </c>
      <c r="B89" s="154" t="s">
        <v>839</v>
      </c>
      <c r="C89" s="80" t="s">
        <v>19</v>
      </c>
      <c r="D89" s="79" t="n">
        <v>9</v>
      </c>
      <c r="E89" s="79" t="n">
        <v>36</v>
      </c>
      <c r="F89" s="79" t="n">
        <v>41</v>
      </c>
      <c r="G89" s="32" t="n">
        <f aca="false">D89+E89+F89</f>
        <v>86</v>
      </c>
      <c r="H89" s="28" t="s">
        <v>22</v>
      </c>
      <c r="I89" s="24"/>
      <c r="J89" s="24"/>
      <c r="K89" s="24"/>
    </row>
    <row r="90" customFormat="false" ht="17.25" hidden="false" customHeight="false" outlineLevel="0" collapsed="false">
      <c r="A90" s="154" t="n">
        <v>24</v>
      </c>
      <c r="B90" s="154" t="s">
        <v>840</v>
      </c>
      <c r="C90" s="80" t="s">
        <v>74</v>
      </c>
      <c r="D90" s="79" t="n">
        <v>10</v>
      </c>
      <c r="E90" s="79" t="n">
        <v>32</v>
      </c>
      <c r="F90" s="79" t="n">
        <v>44</v>
      </c>
      <c r="G90" s="32" t="n">
        <f aca="false">D90+E90+F90</f>
        <v>86</v>
      </c>
      <c r="H90" s="28" t="s">
        <v>22</v>
      </c>
      <c r="I90" s="24"/>
      <c r="J90" s="24"/>
      <c r="K90" s="24"/>
    </row>
    <row r="91" customFormat="false" ht="17.25" hidden="false" customHeight="false" outlineLevel="0" collapsed="false">
      <c r="A91" s="154" t="n">
        <v>25</v>
      </c>
      <c r="B91" s="154" t="s">
        <v>841</v>
      </c>
      <c r="C91" s="80" t="s">
        <v>74</v>
      </c>
      <c r="D91" s="79" t="n">
        <v>10</v>
      </c>
      <c r="E91" s="79" t="n">
        <v>34.4</v>
      </c>
      <c r="F91" s="79" t="n">
        <v>41.5</v>
      </c>
      <c r="G91" s="32" t="n">
        <f aca="false">D91+E91+F91</f>
        <v>85.9</v>
      </c>
      <c r="H91" s="28" t="s">
        <v>22</v>
      </c>
      <c r="I91" s="24"/>
      <c r="J91" s="24"/>
      <c r="K91" s="24"/>
    </row>
    <row r="92" customFormat="false" ht="17.25" hidden="false" customHeight="false" outlineLevel="0" collapsed="false">
      <c r="A92" s="154" t="n">
        <v>26</v>
      </c>
      <c r="B92" s="154" t="s">
        <v>842</v>
      </c>
      <c r="C92" s="80" t="s">
        <v>102</v>
      </c>
      <c r="D92" s="79" t="n">
        <v>9.5</v>
      </c>
      <c r="E92" s="79" t="n">
        <v>34.4</v>
      </c>
      <c r="F92" s="79" t="n">
        <v>41.5</v>
      </c>
      <c r="G92" s="32" t="n">
        <f aca="false">D92+E92+F92</f>
        <v>85.4</v>
      </c>
      <c r="H92" s="28" t="s">
        <v>22</v>
      </c>
      <c r="I92" s="24"/>
      <c r="J92" s="24"/>
      <c r="K92" s="24"/>
    </row>
    <row r="93" customFormat="false" ht="17.25" hidden="false" customHeight="false" outlineLevel="0" collapsed="false">
      <c r="A93" s="154" t="n">
        <v>27</v>
      </c>
      <c r="B93" s="154" t="s">
        <v>843</v>
      </c>
      <c r="C93" s="80" t="s">
        <v>490</v>
      </c>
      <c r="D93" s="74" t="n">
        <v>9.5</v>
      </c>
      <c r="E93" s="79" t="n">
        <v>34.4</v>
      </c>
      <c r="F93" s="79" t="n">
        <v>41.5</v>
      </c>
      <c r="G93" s="32" t="n">
        <f aca="false">D93+E93+F93</f>
        <v>85.4</v>
      </c>
      <c r="H93" s="28" t="s">
        <v>22</v>
      </c>
      <c r="I93" s="24"/>
      <c r="J93" s="24"/>
      <c r="K93" s="24"/>
    </row>
    <row r="94" customFormat="false" ht="17.25" hidden="false" customHeight="false" outlineLevel="0" collapsed="false">
      <c r="A94" s="154" t="n">
        <v>28</v>
      </c>
      <c r="B94" s="154" t="s">
        <v>844</v>
      </c>
      <c r="C94" s="80" t="s">
        <v>180</v>
      </c>
      <c r="D94" s="74" t="n">
        <v>10</v>
      </c>
      <c r="E94" s="79" t="n">
        <v>32.8</v>
      </c>
      <c r="F94" s="79" t="n">
        <v>42.5</v>
      </c>
      <c r="G94" s="32" t="n">
        <f aca="false">D94+E94+F94</f>
        <v>85.3</v>
      </c>
      <c r="H94" s="28" t="s">
        <v>22</v>
      </c>
      <c r="I94" s="24"/>
      <c r="J94" s="24"/>
      <c r="K94" s="24"/>
    </row>
    <row r="95" customFormat="false" ht="17.25" hidden="false" customHeight="false" outlineLevel="0" collapsed="false">
      <c r="A95" s="154" t="n">
        <v>29</v>
      </c>
      <c r="B95" s="159" t="s">
        <v>845</v>
      </c>
      <c r="C95" s="80" t="s">
        <v>26</v>
      </c>
      <c r="D95" s="79" t="n">
        <v>9.5</v>
      </c>
      <c r="E95" s="79" t="n">
        <v>33.6</v>
      </c>
      <c r="F95" s="79" t="n">
        <v>42</v>
      </c>
      <c r="G95" s="32" t="n">
        <f aca="false">D95+E95+F95</f>
        <v>85.1</v>
      </c>
      <c r="H95" s="28" t="s">
        <v>22</v>
      </c>
      <c r="I95" s="24"/>
      <c r="J95" s="24"/>
      <c r="K95" s="24"/>
    </row>
    <row r="96" customFormat="false" ht="17.25" hidden="false" customHeight="false" outlineLevel="0" collapsed="false">
      <c r="A96" s="154" t="n">
        <v>30</v>
      </c>
      <c r="B96" s="154" t="s">
        <v>846</v>
      </c>
      <c r="C96" s="80" t="s">
        <v>180</v>
      </c>
      <c r="D96" s="79" t="n">
        <v>9.5</v>
      </c>
      <c r="E96" s="79" t="n">
        <v>34.4</v>
      </c>
      <c r="F96" s="79" t="n">
        <v>41</v>
      </c>
      <c r="G96" s="32" t="n">
        <f aca="false">D96+E96+F96</f>
        <v>84.9</v>
      </c>
      <c r="H96" s="28" t="s">
        <v>22</v>
      </c>
      <c r="I96" s="24"/>
      <c r="J96" s="24"/>
      <c r="K96" s="24"/>
    </row>
    <row r="97" customFormat="false" ht="17.25" hidden="false" customHeight="false" outlineLevel="0" collapsed="false">
      <c r="A97" s="154" t="n">
        <v>31</v>
      </c>
      <c r="B97" s="154" t="s">
        <v>847</v>
      </c>
      <c r="C97" s="80" t="s">
        <v>778</v>
      </c>
      <c r="D97" s="79" t="n">
        <v>9</v>
      </c>
      <c r="E97" s="79" t="n">
        <v>31.2</v>
      </c>
      <c r="F97" s="79" t="n">
        <v>44</v>
      </c>
      <c r="G97" s="32" t="n">
        <f aca="false">D97+E97+F97</f>
        <v>84.2</v>
      </c>
      <c r="H97" s="28" t="s">
        <v>22</v>
      </c>
    </row>
    <row r="98" customFormat="false" ht="17.25" hidden="false" customHeight="false" outlineLevel="0" collapsed="false">
      <c r="A98" s="154" t="n">
        <v>32</v>
      </c>
      <c r="B98" s="154" t="s">
        <v>848</v>
      </c>
      <c r="C98" s="80" t="s">
        <v>74</v>
      </c>
      <c r="D98" s="74" t="n">
        <v>10</v>
      </c>
      <c r="E98" s="79" t="n">
        <v>30.4</v>
      </c>
      <c r="F98" s="79" t="n">
        <v>43.5</v>
      </c>
      <c r="G98" s="32" t="n">
        <f aca="false">D98+E98+F98</f>
        <v>83.9</v>
      </c>
      <c r="H98" s="28" t="s">
        <v>22</v>
      </c>
    </row>
    <row r="99" customFormat="false" ht="17.25" hidden="false" customHeight="false" outlineLevel="0" collapsed="false">
      <c r="A99" s="154" t="n">
        <v>33</v>
      </c>
      <c r="B99" s="154" t="s">
        <v>849</v>
      </c>
      <c r="C99" s="80" t="s">
        <v>102</v>
      </c>
      <c r="D99" s="79" t="n">
        <v>9.5</v>
      </c>
      <c r="E99" s="79" t="n">
        <v>32.8</v>
      </c>
      <c r="F99" s="79" t="n">
        <v>41.5</v>
      </c>
      <c r="G99" s="32" t="n">
        <f aca="false">D99+E99+F99</f>
        <v>83.8</v>
      </c>
      <c r="H99" s="28" t="s">
        <v>22</v>
      </c>
    </row>
    <row r="100" customFormat="false" ht="17.25" hidden="false" customHeight="false" outlineLevel="0" collapsed="false">
      <c r="A100" s="154" t="n">
        <v>34</v>
      </c>
      <c r="B100" s="154" t="s">
        <v>850</v>
      </c>
      <c r="C100" s="80" t="s">
        <v>19</v>
      </c>
      <c r="D100" s="79" t="n">
        <v>10</v>
      </c>
      <c r="E100" s="79" t="n">
        <v>31.2</v>
      </c>
      <c r="F100" s="79" t="n">
        <v>42.5</v>
      </c>
      <c r="G100" s="32" t="n">
        <f aca="false">D100+E100+F100</f>
        <v>83.7</v>
      </c>
      <c r="H100" s="28" t="s">
        <v>22</v>
      </c>
    </row>
    <row r="101" customFormat="false" ht="17.25" hidden="false" customHeight="false" outlineLevel="0" collapsed="false">
      <c r="A101" s="154" t="n">
        <v>35</v>
      </c>
      <c r="B101" s="154" t="s">
        <v>851</v>
      </c>
      <c r="C101" s="80" t="s">
        <v>29</v>
      </c>
      <c r="D101" s="79" t="n">
        <v>10</v>
      </c>
      <c r="E101" s="79" t="n">
        <v>34.4</v>
      </c>
      <c r="F101" s="79" t="n">
        <v>39</v>
      </c>
      <c r="G101" s="32" t="n">
        <f aca="false">D101+E101+F101</f>
        <v>83.4</v>
      </c>
      <c r="H101" s="28" t="s">
        <v>22</v>
      </c>
    </row>
    <row r="102" customFormat="false" ht="17.25" hidden="false" customHeight="false" outlineLevel="0" collapsed="false">
      <c r="A102" s="154" t="n">
        <v>36</v>
      </c>
      <c r="B102" s="154" t="s">
        <v>852</v>
      </c>
      <c r="C102" s="80" t="s">
        <v>180</v>
      </c>
      <c r="D102" s="79" t="n">
        <v>9</v>
      </c>
      <c r="E102" s="79" t="n">
        <v>33.2</v>
      </c>
      <c r="F102" s="79" t="n">
        <v>41</v>
      </c>
      <c r="G102" s="32" t="n">
        <f aca="false">D102+E102+F102</f>
        <v>83.2</v>
      </c>
      <c r="H102" s="28" t="s">
        <v>22</v>
      </c>
    </row>
    <row r="103" customFormat="false" ht="17.25" hidden="false" customHeight="false" outlineLevel="0" collapsed="false">
      <c r="A103" s="154" t="n">
        <v>37</v>
      </c>
      <c r="B103" s="154" t="s">
        <v>853</v>
      </c>
      <c r="C103" s="80" t="s">
        <v>19</v>
      </c>
      <c r="D103" s="79" t="n">
        <v>9</v>
      </c>
      <c r="E103" s="79" t="n">
        <v>33.2</v>
      </c>
      <c r="F103" s="79" t="n">
        <v>41</v>
      </c>
      <c r="G103" s="32" t="n">
        <f aca="false">D103+E103+F103</f>
        <v>83.2</v>
      </c>
      <c r="H103" s="28" t="s">
        <v>22</v>
      </c>
    </row>
    <row r="104" customFormat="false" ht="17.25" hidden="false" customHeight="false" outlineLevel="0" collapsed="false">
      <c r="A104" s="154" t="n">
        <v>38</v>
      </c>
      <c r="B104" s="154" t="s">
        <v>854</v>
      </c>
      <c r="C104" s="80" t="s">
        <v>19</v>
      </c>
      <c r="D104" s="79" t="n">
        <v>9.5</v>
      </c>
      <c r="E104" s="79" t="n">
        <v>35.7</v>
      </c>
      <c r="F104" s="79" t="n">
        <v>37.5</v>
      </c>
      <c r="G104" s="32" t="n">
        <f aca="false">D104+E104+F104</f>
        <v>82.7</v>
      </c>
      <c r="H104" s="28" t="s">
        <v>22</v>
      </c>
    </row>
    <row r="105" customFormat="false" ht="17.25" hidden="false" customHeight="false" outlineLevel="0" collapsed="false">
      <c r="A105" s="154" t="n">
        <v>39</v>
      </c>
      <c r="B105" s="154" t="s">
        <v>855</v>
      </c>
      <c r="C105" s="80" t="s">
        <v>778</v>
      </c>
      <c r="D105" s="79" t="n">
        <v>9.5</v>
      </c>
      <c r="E105" s="79" t="n">
        <v>31.6</v>
      </c>
      <c r="F105" s="79" t="n">
        <v>41.5</v>
      </c>
      <c r="G105" s="32" t="n">
        <f aca="false">D105+E105+F105</f>
        <v>82.6</v>
      </c>
      <c r="H105" s="28" t="s">
        <v>22</v>
      </c>
    </row>
    <row r="106" customFormat="false" ht="17.25" hidden="false" customHeight="false" outlineLevel="0" collapsed="false">
      <c r="A106" s="154" t="n">
        <v>40</v>
      </c>
      <c r="B106" s="154" t="s">
        <v>856</v>
      </c>
      <c r="C106" s="80" t="s">
        <v>148</v>
      </c>
      <c r="D106" s="79" t="n">
        <v>10</v>
      </c>
      <c r="E106" s="79" t="n">
        <v>32.4</v>
      </c>
      <c r="F106" s="79" t="n">
        <v>40</v>
      </c>
      <c r="G106" s="32" t="n">
        <f aca="false">D106+E106+F106</f>
        <v>82.4</v>
      </c>
      <c r="H106" s="28" t="s">
        <v>22</v>
      </c>
    </row>
    <row r="107" customFormat="false" ht="17.25" hidden="false" customHeight="false" outlineLevel="0" collapsed="false">
      <c r="A107" s="154" t="n">
        <v>41</v>
      </c>
      <c r="B107" s="154" t="s">
        <v>857</v>
      </c>
      <c r="C107" s="80" t="s">
        <v>148</v>
      </c>
      <c r="D107" s="79" t="n">
        <v>10</v>
      </c>
      <c r="E107" s="79" t="n">
        <v>32</v>
      </c>
      <c r="F107" s="79" t="n">
        <v>40</v>
      </c>
      <c r="G107" s="32" t="n">
        <f aca="false">D107+E107+F107</f>
        <v>82</v>
      </c>
      <c r="H107" s="28" t="s">
        <v>22</v>
      </c>
    </row>
    <row r="108" customFormat="false" ht="17.25" hidden="false" customHeight="false" outlineLevel="0" collapsed="false">
      <c r="A108" s="154" t="n">
        <v>42</v>
      </c>
      <c r="B108" s="154" t="s">
        <v>858</v>
      </c>
      <c r="C108" s="80" t="s">
        <v>148</v>
      </c>
      <c r="D108" s="79" t="n">
        <v>9.5</v>
      </c>
      <c r="E108" s="79" t="n">
        <v>31.2</v>
      </c>
      <c r="F108" s="79" t="n">
        <v>41</v>
      </c>
      <c r="G108" s="32" t="n">
        <f aca="false">D108+E108+F108</f>
        <v>81.7</v>
      </c>
      <c r="H108" s="28" t="s">
        <v>22</v>
      </c>
    </row>
    <row r="109" customFormat="false" ht="17.25" hidden="false" customHeight="false" outlineLevel="0" collapsed="false">
      <c r="A109" s="154" t="n">
        <v>43</v>
      </c>
      <c r="B109" s="154" t="s">
        <v>859</v>
      </c>
      <c r="C109" s="80" t="s">
        <v>35</v>
      </c>
      <c r="D109" s="79" t="n">
        <v>9.5</v>
      </c>
      <c r="E109" s="79" t="n">
        <v>32.8</v>
      </c>
      <c r="F109" s="79" t="n">
        <v>39</v>
      </c>
      <c r="G109" s="32" t="n">
        <f aca="false">D109+E109+F109</f>
        <v>81.3</v>
      </c>
      <c r="H109" s="28" t="s">
        <v>22</v>
      </c>
    </row>
    <row r="110" customFormat="false" ht="17.25" hidden="false" customHeight="false" outlineLevel="0" collapsed="false">
      <c r="A110" s="154" t="n">
        <v>44</v>
      </c>
      <c r="B110" s="154" t="s">
        <v>860</v>
      </c>
      <c r="C110" s="80" t="s">
        <v>778</v>
      </c>
      <c r="D110" s="79" t="n">
        <v>10</v>
      </c>
      <c r="E110" s="79" t="n">
        <v>32.8</v>
      </c>
      <c r="F110" s="79" t="n">
        <v>38.5</v>
      </c>
      <c r="G110" s="32" t="n">
        <f aca="false">D110+E110+F110</f>
        <v>81.3</v>
      </c>
      <c r="H110" s="28" t="s">
        <v>22</v>
      </c>
    </row>
    <row r="111" customFormat="false" ht="17.25" hidden="false" customHeight="false" outlineLevel="0" collapsed="false">
      <c r="A111" s="154" t="n">
        <v>45</v>
      </c>
      <c r="B111" s="154" t="s">
        <v>861</v>
      </c>
      <c r="C111" s="80" t="s">
        <v>26</v>
      </c>
      <c r="D111" s="79" t="n">
        <v>10</v>
      </c>
      <c r="E111" s="79" t="n">
        <v>31.2</v>
      </c>
      <c r="F111" s="79" t="n">
        <v>40</v>
      </c>
      <c r="G111" s="32" t="n">
        <f aca="false">D111+E111+F111</f>
        <v>81.2</v>
      </c>
      <c r="H111" s="28" t="s">
        <v>22</v>
      </c>
    </row>
    <row r="112" customFormat="false" ht="17.25" hidden="false" customHeight="false" outlineLevel="0" collapsed="false">
      <c r="A112" s="154" t="n">
        <v>46</v>
      </c>
      <c r="B112" s="154" t="s">
        <v>862</v>
      </c>
      <c r="C112" s="80" t="s">
        <v>19</v>
      </c>
      <c r="D112" s="79" t="n">
        <v>10</v>
      </c>
      <c r="E112" s="79" t="n">
        <v>34.4</v>
      </c>
      <c r="F112" s="79" t="n">
        <v>36.5</v>
      </c>
      <c r="G112" s="32" t="n">
        <f aca="false">D112+E112+F112</f>
        <v>80.9</v>
      </c>
      <c r="H112" s="28" t="s">
        <v>22</v>
      </c>
    </row>
    <row r="113" customFormat="false" ht="17.25" hidden="false" customHeight="false" outlineLevel="0" collapsed="false">
      <c r="A113" s="154" t="n">
        <v>47</v>
      </c>
      <c r="B113" s="154" t="s">
        <v>863</v>
      </c>
      <c r="C113" s="80" t="s">
        <v>148</v>
      </c>
      <c r="D113" s="79" t="n">
        <v>9.5</v>
      </c>
      <c r="E113" s="79" t="n">
        <v>30.4</v>
      </c>
      <c r="F113" s="79" t="n">
        <v>41</v>
      </c>
      <c r="G113" s="32" t="n">
        <f aca="false">D113+E113+F113</f>
        <v>80.9</v>
      </c>
      <c r="H113" s="28" t="s">
        <v>22</v>
      </c>
    </row>
    <row r="114" customFormat="false" ht="17.25" hidden="false" customHeight="false" outlineLevel="0" collapsed="false">
      <c r="A114" s="154" t="n">
        <v>48</v>
      </c>
      <c r="B114" s="154" t="s">
        <v>864</v>
      </c>
      <c r="C114" s="80" t="s">
        <v>21</v>
      </c>
      <c r="D114" s="79" t="n">
        <v>10</v>
      </c>
      <c r="E114" s="79" t="n">
        <v>32.8</v>
      </c>
      <c r="F114" s="79" t="n">
        <v>37.5</v>
      </c>
      <c r="G114" s="32" t="n">
        <f aca="false">D114+E114+F114</f>
        <v>80.3</v>
      </c>
      <c r="H114" s="28" t="s">
        <v>22</v>
      </c>
    </row>
    <row r="115" customFormat="false" ht="17.25" hidden="false" customHeight="false" outlineLevel="0" collapsed="false">
      <c r="A115" s="154" t="n">
        <v>49</v>
      </c>
      <c r="B115" s="154" t="s">
        <v>865</v>
      </c>
      <c r="C115" s="80" t="s">
        <v>86</v>
      </c>
      <c r="D115" s="79" t="n">
        <v>9</v>
      </c>
      <c r="E115" s="79" t="n">
        <v>32.8</v>
      </c>
      <c r="F115" s="79" t="n">
        <v>38.5</v>
      </c>
      <c r="G115" s="32" t="n">
        <f aca="false">D115+E115+F115</f>
        <v>80.3</v>
      </c>
      <c r="H115" s="28" t="s">
        <v>22</v>
      </c>
    </row>
    <row r="116" customFormat="false" ht="17.25" hidden="false" customHeight="false" outlineLevel="0" collapsed="false">
      <c r="A116" s="154" t="n">
        <v>50</v>
      </c>
      <c r="B116" s="154" t="s">
        <v>866</v>
      </c>
      <c r="C116" s="80" t="s">
        <v>35</v>
      </c>
      <c r="D116" s="79" t="n">
        <v>9.5</v>
      </c>
      <c r="E116" s="79" t="n">
        <v>33.2</v>
      </c>
      <c r="F116" s="79" t="n">
        <v>37.5</v>
      </c>
      <c r="G116" s="32" t="n">
        <f aca="false">D116+E116+F116</f>
        <v>80.2</v>
      </c>
      <c r="H116" s="28" t="s">
        <v>22</v>
      </c>
    </row>
    <row r="117" customFormat="false" ht="17.25" hidden="false" customHeight="false" outlineLevel="0" collapsed="false">
      <c r="A117" s="154" t="n">
        <v>51</v>
      </c>
      <c r="B117" s="154" t="s">
        <v>867</v>
      </c>
      <c r="C117" s="80" t="s">
        <v>490</v>
      </c>
      <c r="D117" s="79" t="n">
        <v>9.5</v>
      </c>
      <c r="E117" s="79" t="n">
        <v>31.6</v>
      </c>
      <c r="F117" s="79" t="n">
        <v>39</v>
      </c>
      <c r="G117" s="32" t="n">
        <f aca="false">D117+E117+F117</f>
        <v>80.1</v>
      </c>
      <c r="H117" s="28" t="s">
        <v>22</v>
      </c>
    </row>
    <row r="118" customFormat="false" ht="17.25" hidden="false" customHeight="false" outlineLevel="0" collapsed="false">
      <c r="A118" s="154" t="n">
        <v>52</v>
      </c>
      <c r="B118" s="154" t="s">
        <v>868</v>
      </c>
      <c r="C118" s="80" t="s">
        <v>21</v>
      </c>
      <c r="D118" s="79" t="n">
        <v>9</v>
      </c>
      <c r="E118" s="79" t="n">
        <v>30.4</v>
      </c>
      <c r="F118" s="79" t="n">
        <v>40</v>
      </c>
      <c r="G118" s="32" t="n">
        <f aca="false">D118+E118+F118</f>
        <v>79.4</v>
      </c>
      <c r="H118" s="82" t="s">
        <v>50</v>
      </c>
    </row>
    <row r="119" customFormat="false" ht="17.25" hidden="false" customHeight="false" outlineLevel="0" collapsed="false">
      <c r="A119" s="154" t="n">
        <v>53</v>
      </c>
      <c r="B119" s="154" t="s">
        <v>869</v>
      </c>
      <c r="C119" s="80" t="s">
        <v>19</v>
      </c>
      <c r="D119" s="79" t="n">
        <v>10</v>
      </c>
      <c r="E119" s="79" t="n">
        <v>29.2</v>
      </c>
      <c r="F119" s="79" t="n">
        <v>40</v>
      </c>
      <c r="G119" s="32" t="n">
        <f aca="false">D119+E119+F119</f>
        <v>79.2</v>
      </c>
      <c r="H119" s="82" t="s">
        <v>50</v>
      </c>
    </row>
    <row r="120" customFormat="false" ht="17.25" hidden="false" customHeight="false" outlineLevel="0" collapsed="false">
      <c r="A120" s="154" t="n">
        <v>54</v>
      </c>
      <c r="B120" s="154" t="s">
        <v>870</v>
      </c>
      <c r="C120" s="80" t="s">
        <v>778</v>
      </c>
      <c r="D120" s="79" t="n">
        <v>9.5</v>
      </c>
      <c r="E120" s="79" t="n">
        <v>29.2</v>
      </c>
      <c r="F120" s="79" t="n">
        <v>40</v>
      </c>
      <c r="G120" s="32" t="n">
        <f aca="false">D120+E120+F120</f>
        <v>78.7</v>
      </c>
      <c r="H120" s="82" t="s">
        <v>50</v>
      </c>
    </row>
    <row r="121" customFormat="false" ht="17.25" hidden="false" customHeight="false" outlineLevel="0" collapsed="false">
      <c r="A121" s="154" t="n">
        <v>55</v>
      </c>
      <c r="B121" s="154" t="s">
        <v>871</v>
      </c>
      <c r="C121" s="80" t="s">
        <v>490</v>
      </c>
      <c r="D121" s="79" t="n">
        <v>9</v>
      </c>
      <c r="E121" s="79" t="n">
        <v>28.4</v>
      </c>
      <c r="F121" s="79" t="n">
        <v>41</v>
      </c>
      <c r="G121" s="32" t="n">
        <f aca="false">D121+E121+F121</f>
        <v>78.4</v>
      </c>
      <c r="H121" s="82" t="s">
        <v>50</v>
      </c>
    </row>
    <row r="122" customFormat="false" ht="17.25" hidden="false" customHeight="false" outlineLevel="0" collapsed="false">
      <c r="A122" s="154" t="n">
        <v>56</v>
      </c>
      <c r="B122" s="154" t="s">
        <v>872</v>
      </c>
      <c r="C122" s="80" t="s">
        <v>148</v>
      </c>
      <c r="D122" s="79" t="n">
        <v>9.5</v>
      </c>
      <c r="E122" s="79" t="n">
        <v>29.2</v>
      </c>
      <c r="F122" s="79" t="n">
        <v>37.5</v>
      </c>
      <c r="G122" s="32" t="n">
        <f aca="false">D122+E122+F122</f>
        <v>76.2</v>
      </c>
      <c r="H122" s="82" t="s">
        <v>50</v>
      </c>
    </row>
    <row r="123" customFormat="false" ht="17.25" hidden="false" customHeight="false" outlineLevel="0" collapsed="false">
      <c r="A123" s="154" t="n">
        <v>57</v>
      </c>
      <c r="B123" s="154" t="s">
        <v>873</v>
      </c>
      <c r="C123" s="80" t="s">
        <v>53</v>
      </c>
      <c r="D123" s="79" t="n">
        <v>10</v>
      </c>
      <c r="E123" s="79" t="n">
        <v>28.4</v>
      </c>
      <c r="F123" s="79" t="n">
        <v>37.5</v>
      </c>
      <c r="G123" s="32" t="n">
        <f aca="false">D123+E123+F123</f>
        <v>75.9</v>
      </c>
      <c r="H123" s="82" t="s">
        <v>50</v>
      </c>
    </row>
    <row r="124" customFormat="false" ht="17.25" hidden="false" customHeight="false" outlineLevel="0" collapsed="false">
      <c r="A124" s="154" t="n">
        <v>58</v>
      </c>
      <c r="B124" s="154" t="s">
        <v>874</v>
      </c>
      <c r="C124" s="80" t="s">
        <v>778</v>
      </c>
      <c r="D124" s="79" t="n">
        <v>9.5</v>
      </c>
      <c r="E124" s="79" t="n">
        <v>27.6</v>
      </c>
      <c r="F124" s="79" t="n">
        <v>35</v>
      </c>
      <c r="G124" s="32" t="n">
        <f aca="false">D124+E124+F124</f>
        <v>72.1</v>
      </c>
      <c r="H124" s="82" t="s">
        <v>50</v>
      </c>
    </row>
    <row r="125" customFormat="false" ht="17.25" hidden="false" customHeight="false" outlineLevel="0" collapsed="false">
      <c r="A125" s="154" t="n">
        <v>59</v>
      </c>
      <c r="B125" s="154" t="s">
        <v>875</v>
      </c>
      <c r="C125" s="80" t="s">
        <v>778</v>
      </c>
      <c r="D125" s="79" t="n">
        <v>9</v>
      </c>
      <c r="E125" s="79" t="n">
        <v>31.2</v>
      </c>
      <c r="F125" s="79" t="n">
        <v>30</v>
      </c>
      <c r="G125" s="32" t="n">
        <f aca="false">D125+E125+F125</f>
        <v>70.2</v>
      </c>
      <c r="H125" s="82" t="s">
        <v>50</v>
      </c>
    </row>
    <row r="126" customFormat="false" ht="17.25" hidden="false" customHeight="false" outlineLevel="0" collapsed="false">
      <c r="A126" s="149"/>
      <c r="B126" s="41"/>
      <c r="C126" s="41"/>
      <c r="D126" s="41"/>
      <c r="E126" s="41"/>
      <c r="F126" s="41"/>
      <c r="G126" s="41"/>
      <c r="H126" s="41"/>
    </row>
    <row r="127" customFormat="false" ht="15.75" hidden="false" customHeight="false" outlineLevel="0" collapsed="false">
      <c r="A127" s="2" t="s">
        <v>876</v>
      </c>
      <c r="B127" s="2"/>
      <c r="C127" s="2"/>
      <c r="D127" s="2"/>
      <c r="E127" s="2"/>
      <c r="F127" s="2"/>
      <c r="G127" s="2"/>
      <c r="H127" s="2"/>
    </row>
    <row r="128" customFormat="false" ht="15" hidden="false" customHeight="false" outlineLevel="0" collapsed="false">
      <c r="A128" s="61"/>
      <c r="B128" s="62"/>
      <c r="C128" s="62"/>
      <c r="D128" s="62" t="s">
        <v>4</v>
      </c>
      <c r="E128" s="63" t="s">
        <v>5</v>
      </c>
      <c r="F128" s="63" t="s">
        <v>6</v>
      </c>
      <c r="G128" s="63" t="s">
        <v>7</v>
      </c>
      <c r="H128" s="64"/>
    </row>
    <row r="129" customFormat="false" ht="15" hidden="false" customHeight="false" outlineLevel="0" collapsed="false">
      <c r="A129" s="65" t="s">
        <v>8</v>
      </c>
      <c r="B129" s="65"/>
      <c r="C129" s="66" t="s">
        <v>9</v>
      </c>
      <c r="D129" s="66" t="s">
        <v>10</v>
      </c>
      <c r="E129" s="67" t="s">
        <v>10</v>
      </c>
      <c r="F129" s="67" t="s">
        <v>11</v>
      </c>
      <c r="G129" s="67" t="s">
        <v>12</v>
      </c>
      <c r="H129" s="68" t="s">
        <v>13</v>
      </c>
    </row>
    <row r="130" customFormat="false" ht="15" hidden="false" customHeight="false" outlineLevel="0" collapsed="false">
      <c r="A130" s="69"/>
      <c r="B130" s="66"/>
      <c r="C130" s="66"/>
      <c r="D130" s="146" t="n">
        <v>0.1</v>
      </c>
      <c r="E130" s="14" t="n">
        <v>0.4</v>
      </c>
      <c r="F130" s="14" t="n">
        <v>0.5</v>
      </c>
      <c r="G130" s="14" t="n">
        <v>1</v>
      </c>
      <c r="H130" s="68"/>
    </row>
    <row r="131" customFormat="false" ht="17.25" hidden="false" customHeight="false" outlineLevel="0" collapsed="false">
      <c r="A131" s="27" t="n">
        <v>1</v>
      </c>
      <c r="B131" s="27" t="s">
        <v>877</v>
      </c>
      <c r="C131" s="28" t="s">
        <v>878</v>
      </c>
      <c r="D131" s="28" t="s">
        <v>879</v>
      </c>
      <c r="E131" s="28"/>
      <c r="F131" s="28"/>
      <c r="G131" s="28"/>
      <c r="H131" s="82" t="s">
        <v>16</v>
      </c>
    </row>
    <row r="132" customFormat="false" ht="17.25" hidden="false" customHeight="false" outlineLevel="0" collapsed="false">
      <c r="A132" s="27" t="n">
        <v>2</v>
      </c>
      <c r="B132" s="159" t="s">
        <v>880</v>
      </c>
      <c r="C132" s="80" t="s">
        <v>180</v>
      </c>
      <c r="D132" s="89" t="n">
        <v>9</v>
      </c>
      <c r="E132" s="89" t="n">
        <v>37.2</v>
      </c>
      <c r="F132" s="89" t="n">
        <v>45.5</v>
      </c>
      <c r="G132" s="32" t="n">
        <f aca="false">F132+E132+D132</f>
        <v>91.7</v>
      </c>
      <c r="H132" s="28" t="s">
        <v>16</v>
      </c>
    </row>
    <row r="133" customFormat="false" ht="17.25" hidden="false" customHeight="false" outlineLevel="0" collapsed="false">
      <c r="A133" s="27" t="n">
        <v>3</v>
      </c>
      <c r="B133" s="27" t="s">
        <v>881</v>
      </c>
      <c r="C133" s="28" t="s">
        <v>86</v>
      </c>
      <c r="D133" s="89" t="n">
        <v>10</v>
      </c>
      <c r="E133" s="89" t="n">
        <v>36</v>
      </c>
      <c r="F133" s="89" t="n">
        <v>43.7</v>
      </c>
      <c r="G133" s="32" t="n">
        <f aca="false">F133+E133+D133</f>
        <v>89.7</v>
      </c>
      <c r="H133" s="28" t="s">
        <v>22</v>
      </c>
    </row>
    <row r="134" customFormat="false" ht="17.25" hidden="false" customHeight="false" outlineLevel="0" collapsed="false">
      <c r="A134" s="27" t="n">
        <v>4</v>
      </c>
      <c r="B134" s="27" t="s">
        <v>882</v>
      </c>
      <c r="C134" s="28" t="s">
        <v>53</v>
      </c>
      <c r="D134" s="89" t="n">
        <v>9</v>
      </c>
      <c r="E134" s="89" t="n">
        <v>36</v>
      </c>
      <c r="F134" s="89" t="n">
        <v>43.5</v>
      </c>
      <c r="G134" s="32" t="n">
        <f aca="false">F134+E134+D134</f>
        <v>88.5</v>
      </c>
      <c r="H134" s="28" t="s">
        <v>22</v>
      </c>
    </row>
    <row r="135" customFormat="false" ht="17.25" hidden="false" customHeight="false" outlineLevel="0" collapsed="false">
      <c r="A135" s="27" t="n">
        <v>5</v>
      </c>
      <c r="B135" s="27" t="s">
        <v>883</v>
      </c>
      <c r="C135" s="28" t="s">
        <v>29</v>
      </c>
      <c r="D135" s="89" t="n">
        <v>10</v>
      </c>
      <c r="E135" s="89" t="n">
        <v>33.2</v>
      </c>
      <c r="F135" s="89" t="n">
        <v>44.5</v>
      </c>
      <c r="G135" s="32" t="n">
        <f aca="false">F135+E135+D135</f>
        <v>87.7</v>
      </c>
      <c r="H135" s="28" t="s">
        <v>22</v>
      </c>
    </row>
    <row r="136" customFormat="false" ht="17.25" hidden="false" customHeight="false" outlineLevel="0" collapsed="false">
      <c r="A136" s="27" t="n">
        <v>6</v>
      </c>
      <c r="B136" s="159" t="s">
        <v>884</v>
      </c>
      <c r="C136" s="80" t="s">
        <v>21</v>
      </c>
      <c r="D136" s="21" t="n">
        <v>9.5</v>
      </c>
      <c r="E136" s="89" t="n">
        <v>31.2</v>
      </c>
      <c r="F136" s="89" t="n">
        <v>46.5</v>
      </c>
      <c r="G136" s="32" t="n">
        <f aca="false">F136+E136+D136</f>
        <v>87.2</v>
      </c>
      <c r="H136" s="28" t="s">
        <v>22</v>
      </c>
    </row>
    <row r="137" customFormat="false" ht="17.25" hidden="false" customHeight="false" outlineLevel="0" collapsed="false">
      <c r="A137" s="27" t="n">
        <v>7</v>
      </c>
      <c r="B137" s="27" t="s">
        <v>885</v>
      </c>
      <c r="C137" s="28" t="s">
        <v>53</v>
      </c>
      <c r="D137" s="89" t="n">
        <v>8.5</v>
      </c>
      <c r="E137" s="89" t="n">
        <v>34.8</v>
      </c>
      <c r="F137" s="89" t="n">
        <v>43.5</v>
      </c>
      <c r="G137" s="32" t="n">
        <f aca="false">F137+E137+D137</f>
        <v>86.8</v>
      </c>
      <c r="H137" s="28" t="s">
        <v>22</v>
      </c>
    </row>
    <row r="138" customFormat="false" ht="17.25" hidden="false" customHeight="false" outlineLevel="0" collapsed="false">
      <c r="A138" s="27" t="n">
        <v>8</v>
      </c>
      <c r="B138" s="27" t="s">
        <v>886</v>
      </c>
      <c r="C138" s="28" t="s">
        <v>19</v>
      </c>
      <c r="D138" s="89" t="n">
        <v>10</v>
      </c>
      <c r="E138" s="89" t="n">
        <v>32.8</v>
      </c>
      <c r="F138" s="89" t="n">
        <v>43.5</v>
      </c>
      <c r="G138" s="32" t="n">
        <f aca="false">F138+E138+D138</f>
        <v>86.3</v>
      </c>
      <c r="H138" s="28" t="s">
        <v>22</v>
      </c>
    </row>
    <row r="139" customFormat="false" ht="17.25" hidden="false" customHeight="false" outlineLevel="0" collapsed="false">
      <c r="A139" s="27" t="n">
        <v>9</v>
      </c>
      <c r="B139" s="27" t="s">
        <v>887</v>
      </c>
      <c r="C139" s="28" t="s">
        <v>26</v>
      </c>
      <c r="D139" s="89" t="n">
        <v>9</v>
      </c>
      <c r="E139" s="89" t="n">
        <v>33.6</v>
      </c>
      <c r="F139" s="89" t="n">
        <v>43.5</v>
      </c>
      <c r="G139" s="32" t="n">
        <f aca="false">F139+E139+D139</f>
        <v>86.1</v>
      </c>
      <c r="H139" s="28" t="s">
        <v>22</v>
      </c>
    </row>
    <row r="140" customFormat="false" ht="17.25" hidden="false" customHeight="false" outlineLevel="0" collapsed="false">
      <c r="A140" s="27" t="n">
        <v>10</v>
      </c>
      <c r="B140" s="27" t="s">
        <v>888</v>
      </c>
      <c r="C140" s="28" t="s">
        <v>15</v>
      </c>
      <c r="D140" s="89" t="n">
        <v>9.5</v>
      </c>
      <c r="E140" s="89" t="n">
        <v>36</v>
      </c>
      <c r="F140" s="89" t="n">
        <v>40.5</v>
      </c>
      <c r="G140" s="32" t="n">
        <f aca="false">F140+E140+D140</f>
        <v>86</v>
      </c>
      <c r="H140" s="28" t="s">
        <v>22</v>
      </c>
    </row>
    <row r="141" customFormat="false" ht="17.25" hidden="false" customHeight="false" outlineLevel="0" collapsed="false">
      <c r="A141" s="27" t="n">
        <v>11</v>
      </c>
      <c r="B141" s="27" t="s">
        <v>889</v>
      </c>
      <c r="C141" s="28" t="s">
        <v>102</v>
      </c>
      <c r="D141" s="89" t="n">
        <v>9.5</v>
      </c>
      <c r="E141" s="89" t="n">
        <v>30.8</v>
      </c>
      <c r="F141" s="89" t="n">
        <v>44.5</v>
      </c>
      <c r="G141" s="32" t="n">
        <f aca="false">F141+E141+D141</f>
        <v>84.8</v>
      </c>
      <c r="H141" s="28" t="s">
        <v>22</v>
      </c>
    </row>
    <row r="142" customFormat="false" ht="17.25" hidden="false" customHeight="false" outlineLevel="0" collapsed="false">
      <c r="A142" s="27" t="n">
        <v>12</v>
      </c>
      <c r="B142" s="159" t="s">
        <v>890</v>
      </c>
      <c r="C142" s="80" t="s">
        <v>490</v>
      </c>
      <c r="D142" s="89" t="n">
        <v>9</v>
      </c>
      <c r="E142" s="89" t="n">
        <v>33.6</v>
      </c>
      <c r="F142" s="89" t="n">
        <v>42</v>
      </c>
      <c r="G142" s="32" t="n">
        <f aca="false">F142+E142+D142</f>
        <v>84.6</v>
      </c>
      <c r="H142" s="28" t="s">
        <v>22</v>
      </c>
    </row>
    <row r="143" customFormat="false" ht="17.25" hidden="false" customHeight="false" outlineLevel="0" collapsed="false">
      <c r="A143" s="27" t="n">
        <v>13</v>
      </c>
      <c r="B143" s="27" t="s">
        <v>891</v>
      </c>
      <c r="C143" s="28" t="s">
        <v>102</v>
      </c>
      <c r="D143" s="89" t="n">
        <v>9.5</v>
      </c>
      <c r="E143" s="89" t="n">
        <v>33.2</v>
      </c>
      <c r="F143" s="89" t="n">
        <v>41.5</v>
      </c>
      <c r="G143" s="32" t="n">
        <f aca="false">F143+E143+D143</f>
        <v>84.2</v>
      </c>
      <c r="H143" s="28" t="s">
        <v>22</v>
      </c>
    </row>
    <row r="144" customFormat="false" ht="17.25" hidden="false" customHeight="false" outlineLevel="0" collapsed="false">
      <c r="A144" s="27" t="n">
        <v>14</v>
      </c>
      <c r="B144" s="27" t="s">
        <v>892</v>
      </c>
      <c r="C144" s="28" t="s">
        <v>102</v>
      </c>
      <c r="D144" s="89" t="n">
        <v>10</v>
      </c>
      <c r="E144" s="89" t="n">
        <v>32</v>
      </c>
      <c r="F144" s="89" t="n">
        <v>41</v>
      </c>
      <c r="G144" s="32" t="n">
        <f aca="false">F144+E144+D144</f>
        <v>83</v>
      </c>
      <c r="H144" s="28" t="s">
        <v>22</v>
      </c>
    </row>
    <row r="145" customFormat="false" ht="17.25" hidden="false" customHeight="false" outlineLevel="0" collapsed="false">
      <c r="A145" s="27" t="n">
        <v>15</v>
      </c>
      <c r="B145" s="159" t="s">
        <v>893</v>
      </c>
      <c r="C145" s="80" t="s">
        <v>490</v>
      </c>
      <c r="D145" s="89" t="n">
        <v>9.5</v>
      </c>
      <c r="E145" s="89" t="n">
        <v>31.2</v>
      </c>
      <c r="F145" s="89" t="n">
        <v>41.5</v>
      </c>
      <c r="G145" s="32" t="n">
        <f aca="false">F145+E145+D145</f>
        <v>82.2</v>
      </c>
      <c r="H145" s="28" t="s">
        <v>22</v>
      </c>
    </row>
    <row r="146" customFormat="false" ht="17.25" hidden="false" customHeight="false" outlineLevel="0" collapsed="false">
      <c r="A146" s="27" t="n">
        <v>16</v>
      </c>
      <c r="B146" s="27" t="s">
        <v>894</v>
      </c>
      <c r="C146" s="28" t="s">
        <v>21</v>
      </c>
      <c r="D146" s="89" t="n">
        <v>9.5</v>
      </c>
      <c r="E146" s="89" t="n">
        <v>32.4</v>
      </c>
      <c r="F146" s="89" t="n">
        <v>40</v>
      </c>
      <c r="G146" s="32" t="n">
        <f aca="false">F146+E146+D146</f>
        <v>81.9</v>
      </c>
      <c r="H146" s="28" t="s">
        <v>22</v>
      </c>
    </row>
    <row r="147" customFormat="false" ht="17.25" hidden="false" customHeight="false" outlineLevel="0" collapsed="false">
      <c r="A147" s="27" t="n">
        <v>17</v>
      </c>
      <c r="B147" s="27" t="s">
        <v>895</v>
      </c>
      <c r="C147" s="28" t="s">
        <v>53</v>
      </c>
      <c r="D147" s="89" t="n">
        <v>9.5</v>
      </c>
      <c r="E147" s="89" t="n">
        <v>31.2</v>
      </c>
      <c r="F147" s="89" t="n">
        <v>40.5</v>
      </c>
      <c r="G147" s="32" t="n">
        <f aca="false">F147+E147+D147</f>
        <v>81.2</v>
      </c>
      <c r="H147" s="28" t="s">
        <v>22</v>
      </c>
    </row>
    <row r="148" customFormat="false" ht="17.25" hidden="false" customHeight="false" outlineLevel="0" collapsed="false">
      <c r="A148" s="27" t="n">
        <v>18</v>
      </c>
      <c r="B148" s="27" t="s">
        <v>896</v>
      </c>
      <c r="C148" s="28" t="s">
        <v>35</v>
      </c>
      <c r="D148" s="89" t="n">
        <v>9</v>
      </c>
      <c r="E148" s="89" t="n">
        <v>32.4</v>
      </c>
      <c r="F148" s="89" t="n">
        <v>39.5</v>
      </c>
      <c r="G148" s="32" t="n">
        <f aca="false">F148+E148+D148</f>
        <v>80.9</v>
      </c>
      <c r="H148" s="28" t="s">
        <v>22</v>
      </c>
    </row>
    <row r="149" customFormat="false" ht="17.25" hidden="false" customHeight="false" outlineLevel="0" collapsed="false">
      <c r="A149" s="27" t="n">
        <v>19</v>
      </c>
      <c r="B149" s="159" t="s">
        <v>897</v>
      </c>
      <c r="C149" s="80" t="s">
        <v>74</v>
      </c>
      <c r="D149" s="89" t="n">
        <v>9.5</v>
      </c>
      <c r="E149" s="89" t="n">
        <v>30.8</v>
      </c>
      <c r="F149" s="89" t="n">
        <v>40</v>
      </c>
      <c r="G149" s="32" t="n">
        <f aca="false">F149+E149+D149</f>
        <v>80.3</v>
      </c>
      <c r="H149" s="28" t="s">
        <v>22</v>
      </c>
    </row>
    <row r="150" customFormat="false" ht="17.25" hidden="false" customHeight="false" outlineLevel="0" collapsed="false">
      <c r="A150" s="27" t="n">
        <v>20</v>
      </c>
      <c r="B150" s="27" t="s">
        <v>898</v>
      </c>
      <c r="C150" s="28" t="s">
        <v>15</v>
      </c>
      <c r="D150" s="89" t="n">
        <v>9.5</v>
      </c>
      <c r="E150" s="89" t="n">
        <v>30.4</v>
      </c>
      <c r="F150" s="89" t="n">
        <v>40</v>
      </c>
      <c r="G150" s="32" t="n">
        <f aca="false">F150+E150+D150</f>
        <v>79.9</v>
      </c>
      <c r="H150" s="28" t="s">
        <v>50</v>
      </c>
    </row>
    <row r="151" customFormat="false" ht="17.25" hidden="false" customHeight="false" outlineLevel="0" collapsed="false">
      <c r="A151" s="27" t="n">
        <v>21</v>
      </c>
      <c r="B151" s="27" t="s">
        <v>899</v>
      </c>
      <c r="C151" s="28" t="s">
        <v>19</v>
      </c>
      <c r="D151" s="89" t="n">
        <v>9.5</v>
      </c>
      <c r="E151" s="89" t="n">
        <v>30.4</v>
      </c>
      <c r="F151" s="89" t="n">
        <v>40</v>
      </c>
      <c r="G151" s="32" t="n">
        <f aca="false">F151+E151+D151</f>
        <v>79.9</v>
      </c>
      <c r="H151" s="28" t="s">
        <v>50</v>
      </c>
    </row>
    <row r="152" customFormat="false" ht="17.25" hidden="false" customHeight="false" outlineLevel="0" collapsed="false">
      <c r="A152" s="27" t="n">
        <v>22</v>
      </c>
      <c r="B152" s="27" t="s">
        <v>900</v>
      </c>
      <c r="C152" s="28" t="s">
        <v>26</v>
      </c>
      <c r="D152" s="89" t="n">
        <v>9</v>
      </c>
      <c r="E152" s="89" t="n">
        <v>34.8</v>
      </c>
      <c r="F152" s="89" t="n">
        <v>36</v>
      </c>
      <c r="G152" s="32" t="n">
        <f aca="false">F152+E152+D152</f>
        <v>79.8</v>
      </c>
      <c r="H152" s="28" t="s">
        <v>50</v>
      </c>
    </row>
    <row r="153" customFormat="false" ht="17.25" hidden="false" customHeight="false" outlineLevel="0" collapsed="false">
      <c r="A153" s="27" t="n">
        <v>23</v>
      </c>
      <c r="B153" s="27" t="s">
        <v>901</v>
      </c>
      <c r="C153" s="28" t="s">
        <v>102</v>
      </c>
      <c r="D153" s="89" t="n">
        <v>9.5</v>
      </c>
      <c r="E153" s="89" t="n">
        <v>30.8</v>
      </c>
      <c r="F153" s="89" t="n">
        <v>39.5</v>
      </c>
      <c r="G153" s="32" t="n">
        <f aca="false">F153+E153+D153</f>
        <v>79.8</v>
      </c>
      <c r="H153" s="28" t="s">
        <v>50</v>
      </c>
    </row>
    <row r="154" customFormat="false" ht="17.25" hidden="false" customHeight="false" outlineLevel="0" collapsed="false">
      <c r="A154" s="27" t="n">
        <v>24</v>
      </c>
      <c r="B154" s="27" t="s">
        <v>902</v>
      </c>
      <c r="C154" s="28" t="s">
        <v>86</v>
      </c>
      <c r="D154" s="89" t="n">
        <v>9</v>
      </c>
      <c r="E154" s="89" t="n">
        <v>31.6</v>
      </c>
      <c r="F154" s="89" t="n">
        <v>39</v>
      </c>
      <c r="G154" s="32" t="n">
        <f aca="false">F154+E154+D154</f>
        <v>79.6</v>
      </c>
      <c r="H154" s="28" t="s">
        <v>50</v>
      </c>
    </row>
    <row r="155" customFormat="false" ht="17.25" hidden="false" customHeight="false" outlineLevel="0" collapsed="false">
      <c r="A155" s="27" t="n">
        <v>25</v>
      </c>
      <c r="B155" s="159" t="s">
        <v>903</v>
      </c>
      <c r="C155" s="80" t="s">
        <v>180</v>
      </c>
      <c r="D155" s="89" t="n">
        <v>9</v>
      </c>
      <c r="E155" s="89" t="n">
        <v>29.6</v>
      </c>
      <c r="F155" s="89" t="n">
        <v>40</v>
      </c>
      <c r="G155" s="32" t="n">
        <f aca="false">F155+E155+D155</f>
        <v>78.6</v>
      </c>
      <c r="H155" s="28" t="s">
        <v>50</v>
      </c>
    </row>
    <row r="156" customFormat="false" ht="17.25" hidden="false" customHeight="false" outlineLevel="0" collapsed="false">
      <c r="A156" s="27" t="n">
        <v>26</v>
      </c>
      <c r="B156" s="159" t="s">
        <v>904</v>
      </c>
      <c r="C156" s="80" t="s">
        <v>770</v>
      </c>
      <c r="D156" s="89" t="n">
        <v>9.5</v>
      </c>
      <c r="E156" s="89" t="n">
        <v>30.4</v>
      </c>
      <c r="F156" s="89" t="n">
        <v>38.5</v>
      </c>
      <c r="G156" s="32" t="n">
        <f aca="false">F156+E156+D156</f>
        <v>78.4</v>
      </c>
      <c r="H156" s="28" t="s">
        <v>50</v>
      </c>
    </row>
    <row r="157" customFormat="false" ht="17.25" hidden="false" customHeight="false" outlineLevel="0" collapsed="false">
      <c r="A157" s="27" t="n">
        <v>27</v>
      </c>
      <c r="B157" s="27" t="s">
        <v>905</v>
      </c>
      <c r="C157" s="28" t="s">
        <v>102</v>
      </c>
      <c r="D157" s="89" t="n">
        <v>9.5</v>
      </c>
      <c r="E157" s="89" t="n">
        <v>30.8</v>
      </c>
      <c r="F157" s="89" t="n">
        <v>38</v>
      </c>
      <c r="G157" s="32" t="n">
        <f aca="false">F157+E157+D157</f>
        <v>78.3</v>
      </c>
      <c r="H157" s="28" t="s">
        <v>50</v>
      </c>
    </row>
    <row r="158" customFormat="false" ht="17.25" hidden="false" customHeight="false" outlineLevel="0" collapsed="false">
      <c r="A158" s="27" t="n">
        <v>28</v>
      </c>
      <c r="B158" s="159" t="s">
        <v>906</v>
      </c>
      <c r="C158" s="80" t="s">
        <v>148</v>
      </c>
      <c r="D158" s="89" t="n">
        <v>8.5</v>
      </c>
      <c r="E158" s="89" t="n">
        <v>31.2</v>
      </c>
      <c r="F158" s="89" t="n">
        <v>38.5</v>
      </c>
      <c r="G158" s="32" t="n">
        <f aca="false">F158+E158+D158</f>
        <v>78.2</v>
      </c>
      <c r="H158" s="28" t="s">
        <v>50</v>
      </c>
    </row>
    <row r="159" customFormat="false" ht="17.25" hidden="false" customHeight="false" outlineLevel="0" collapsed="false">
      <c r="A159" s="27" t="n">
        <v>29</v>
      </c>
      <c r="B159" s="27" t="s">
        <v>907</v>
      </c>
      <c r="C159" s="28" t="s">
        <v>165</v>
      </c>
      <c r="D159" s="89" t="n">
        <v>9.5</v>
      </c>
      <c r="E159" s="89" t="n">
        <v>29.6</v>
      </c>
      <c r="F159" s="89" t="n">
        <v>38.5</v>
      </c>
      <c r="G159" s="32" t="n">
        <f aca="false">F159+E159+D159</f>
        <v>77.6</v>
      </c>
      <c r="H159" s="28" t="s">
        <v>50</v>
      </c>
    </row>
    <row r="160" customFormat="false" ht="17.25" hidden="false" customHeight="false" outlineLevel="0" collapsed="false">
      <c r="A160" s="27" t="n">
        <v>30</v>
      </c>
      <c r="B160" s="27" t="s">
        <v>908</v>
      </c>
      <c r="C160" s="28" t="s">
        <v>102</v>
      </c>
      <c r="D160" s="89" t="n">
        <v>9</v>
      </c>
      <c r="E160" s="89" t="n">
        <v>27.6</v>
      </c>
      <c r="F160" s="89" t="n">
        <v>40.5</v>
      </c>
      <c r="G160" s="32" t="n">
        <f aca="false">F160+E160+D160</f>
        <v>77.1</v>
      </c>
      <c r="H160" s="28" t="s">
        <v>50</v>
      </c>
    </row>
    <row r="161" customFormat="false" ht="17.25" hidden="false" customHeight="false" outlineLevel="0" collapsed="false">
      <c r="A161" s="27" t="n">
        <v>31</v>
      </c>
      <c r="B161" s="27" t="s">
        <v>909</v>
      </c>
      <c r="C161" s="28" t="s">
        <v>102</v>
      </c>
      <c r="D161" s="89" t="n">
        <v>8.5</v>
      </c>
      <c r="E161" s="89" t="n">
        <v>29.2</v>
      </c>
      <c r="F161" s="89" t="n">
        <v>39</v>
      </c>
      <c r="G161" s="32" t="n">
        <f aca="false">F161+E161+D161</f>
        <v>76.7</v>
      </c>
      <c r="H161" s="28" t="s">
        <v>50</v>
      </c>
    </row>
    <row r="162" customFormat="false" ht="17.25" hidden="false" customHeight="false" outlineLevel="0" collapsed="false">
      <c r="A162" s="27" t="n">
        <v>32</v>
      </c>
      <c r="B162" s="27" t="s">
        <v>910</v>
      </c>
      <c r="C162" s="28" t="s">
        <v>35</v>
      </c>
      <c r="D162" s="89" t="n">
        <v>9.5</v>
      </c>
      <c r="E162" s="89" t="n">
        <v>28.4</v>
      </c>
      <c r="F162" s="89" t="n">
        <v>38</v>
      </c>
      <c r="G162" s="32" t="n">
        <f aca="false">F162+E162+D162</f>
        <v>75.9</v>
      </c>
      <c r="H162" s="28" t="s">
        <v>50</v>
      </c>
    </row>
    <row r="163" customFormat="false" ht="17.25" hidden="false" customHeight="false" outlineLevel="0" collapsed="false">
      <c r="A163" s="27" t="n">
        <v>33</v>
      </c>
      <c r="B163" s="159" t="s">
        <v>911</v>
      </c>
      <c r="C163" s="80" t="s">
        <v>148</v>
      </c>
      <c r="D163" s="89" t="n">
        <v>8.5</v>
      </c>
      <c r="E163" s="89" t="n">
        <v>28.8</v>
      </c>
      <c r="F163" s="89" t="n">
        <v>38</v>
      </c>
      <c r="G163" s="32" t="n">
        <f aca="false">F163+E163+D163</f>
        <v>75.3</v>
      </c>
      <c r="H163" s="28" t="s">
        <v>50</v>
      </c>
    </row>
    <row r="164" customFormat="false" ht="17.25" hidden="false" customHeight="false" outlineLevel="0" collapsed="false">
      <c r="A164" s="27" t="n">
        <v>34</v>
      </c>
      <c r="B164" s="27" t="s">
        <v>912</v>
      </c>
      <c r="C164" s="28" t="s">
        <v>35</v>
      </c>
      <c r="D164" s="89" t="n">
        <v>8.5</v>
      </c>
      <c r="E164" s="89" t="n">
        <v>30.8</v>
      </c>
      <c r="F164" s="89" t="n">
        <v>35.5</v>
      </c>
      <c r="G164" s="32" t="n">
        <f aca="false">F164+E164+D164</f>
        <v>74.8</v>
      </c>
      <c r="H164" s="28" t="s">
        <v>50</v>
      </c>
    </row>
    <row r="165" customFormat="false" ht="17.25" hidden="false" customHeight="false" outlineLevel="0" collapsed="false">
      <c r="A165" s="27" t="n">
        <v>35</v>
      </c>
      <c r="B165" s="159" t="s">
        <v>913</v>
      </c>
      <c r="C165" s="80" t="s">
        <v>21</v>
      </c>
      <c r="D165" s="89" t="n">
        <v>9.5</v>
      </c>
      <c r="E165" s="89" t="n">
        <v>29.2</v>
      </c>
      <c r="F165" s="89" t="n">
        <v>36</v>
      </c>
      <c r="G165" s="32" t="n">
        <f aca="false">F165+E165+D165</f>
        <v>74.7</v>
      </c>
      <c r="H165" s="28" t="s">
        <v>50</v>
      </c>
    </row>
    <row r="166" customFormat="false" ht="17.25" hidden="false" customHeight="false" outlineLevel="0" collapsed="false">
      <c r="A166" s="27" t="n">
        <v>36</v>
      </c>
      <c r="B166" s="159" t="s">
        <v>914</v>
      </c>
      <c r="C166" s="80" t="s">
        <v>148</v>
      </c>
      <c r="D166" s="21" t="n">
        <v>8.5</v>
      </c>
      <c r="E166" s="89" t="n">
        <v>28.4</v>
      </c>
      <c r="F166" s="89" t="n">
        <v>37.5</v>
      </c>
      <c r="G166" s="32" t="n">
        <f aca="false">F166+E166+D166</f>
        <v>74.4</v>
      </c>
      <c r="H166" s="28" t="s">
        <v>50</v>
      </c>
    </row>
    <row r="167" customFormat="false" ht="17.25" hidden="false" customHeight="false" outlineLevel="0" collapsed="false">
      <c r="A167" s="27" t="n">
        <v>37</v>
      </c>
      <c r="B167" s="27" t="s">
        <v>915</v>
      </c>
      <c r="C167" s="28" t="s">
        <v>53</v>
      </c>
      <c r="D167" s="89" t="n">
        <v>9.5</v>
      </c>
      <c r="E167" s="89" t="n">
        <v>26.4</v>
      </c>
      <c r="F167" s="89" t="n">
        <v>38</v>
      </c>
      <c r="G167" s="32" t="n">
        <f aca="false">F167+E167+D167</f>
        <v>73.9</v>
      </c>
      <c r="H167" s="28" t="s">
        <v>50</v>
      </c>
    </row>
    <row r="168" customFormat="false" ht="17.25" hidden="false" customHeight="false" outlineLevel="0" collapsed="false">
      <c r="A168" s="27" t="n">
        <v>38</v>
      </c>
      <c r="B168" s="159" t="s">
        <v>916</v>
      </c>
      <c r="C168" s="80" t="s">
        <v>148</v>
      </c>
      <c r="D168" s="89" t="n">
        <v>8</v>
      </c>
      <c r="E168" s="89" t="n">
        <v>28.8</v>
      </c>
      <c r="F168" s="89" t="n">
        <v>37</v>
      </c>
      <c r="G168" s="32" t="n">
        <f aca="false">F168+E168+D168</f>
        <v>73.8</v>
      </c>
      <c r="H168" s="28" t="s">
        <v>50</v>
      </c>
    </row>
    <row r="169" customFormat="false" ht="17.25" hidden="false" customHeight="false" outlineLevel="0" collapsed="false">
      <c r="A169" s="27" t="n">
        <v>39</v>
      </c>
      <c r="B169" s="159" t="s">
        <v>917</v>
      </c>
      <c r="C169" s="80" t="s">
        <v>778</v>
      </c>
      <c r="D169" s="89" t="n">
        <v>9.5</v>
      </c>
      <c r="E169" s="89" t="n">
        <v>28.8</v>
      </c>
      <c r="F169" s="89" t="n">
        <v>35</v>
      </c>
      <c r="G169" s="32" t="n">
        <f aca="false">F169+E169+D169</f>
        <v>73.3</v>
      </c>
      <c r="H169" s="28" t="s">
        <v>50</v>
      </c>
    </row>
    <row r="170" customFormat="false" ht="17.25" hidden="false" customHeight="false" outlineLevel="0" collapsed="false">
      <c r="A170" s="27" t="n">
        <v>40</v>
      </c>
      <c r="B170" s="27" t="s">
        <v>918</v>
      </c>
      <c r="C170" s="28" t="s">
        <v>15</v>
      </c>
      <c r="D170" s="89" t="n">
        <v>10</v>
      </c>
      <c r="E170" s="89" t="n">
        <v>27.2</v>
      </c>
      <c r="F170" s="89" t="n">
        <v>36</v>
      </c>
      <c r="G170" s="32" t="n">
        <f aca="false">F170+E170+D170</f>
        <v>73.2</v>
      </c>
      <c r="H170" s="28" t="s">
        <v>50</v>
      </c>
    </row>
    <row r="171" customFormat="false" ht="17.25" hidden="false" customHeight="false" outlineLevel="0" collapsed="false">
      <c r="A171" s="27" t="n">
        <v>41</v>
      </c>
      <c r="B171" s="159" t="s">
        <v>919</v>
      </c>
      <c r="C171" s="80" t="s">
        <v>21</v>
      </c>
      <c r="D171" s="89" t="n">
        <v>9.5</v>
      </c>
      <c r="E171" s="89" t="n">
        <v>29.2</v>
      </c>
      <c r="F171" s="89" t="n">
        <v>34.5</v>
      </c>
      <c r="G171" s="32" t="n">
        <f aca="false">F171+E171+D171</f>
        <v>73.2</v>
      </c>
      <c r="H171" s="28" t="s">
        <v>50</v>
      </c>
    </row>
    <row r="172" customFormat="false" ht="17.25" hidden="false" customHeight="false" outlineLevel="0" collapsed="false">
      <c r="A172" s="27" t="n">
        <v>42</v>
      </c>
      <c r="B172" s="159" t="s">
        <v>920</v>
      </c>
      <c r="C172" s="80" t="s">
        <v>778</v>
      </c>
      <c r="D172" s="89" t="n">
        <v>9.5</v>
      </c>
      <c r="E172" s="89" t="n">
        <v>27.2</v>
      </c>
      <c r="F172" s="89" t="n">
        <v>36</v>
      </c>
      <c r="G172" s="32" t="n">
        <f aca="false">F172+E172+D172</f>
        <v>72.7</v>
      </c>
      <c r="H172" s="28" t="s">
        <v>50</v>
      </c>
    </row>
    <row r="173" customFormat="false" ht="17.25" hidden="false" customHeight="false" outlineLevel="0" collapsed="false">
      <c r="A173" s="27" t="n">
        <v>43</v>
      </c>
      <c r="B173" s="159" t="s">
        <v>921</v>
      </c>
      <c r="C173" s="80" t="s">
        <v>148</v>
      </c>
      <c r="D173" s="89" t="n">
        <v>9</v>
      </c>
      <c r="E173" s="89" t="n">
        <v>26</v>
      </c>
      <c r="F173" s="89" t="n">
        <v>37.5</v>
      </c>
      <c r="G173" s="32" t="n">
        <f aca="false">F173+E173+D173</f>
        <v>72.5</v>
      </c>
      <c r="H173" s="28" t="s">
        <v>50</v>
      </c>
    </row>
    <row r="174" customFormat="false" ht="17.25" hidden="false" customHeight="false" outlineLevel="0" collapsed="false">
      <c r="A174" s="27" t="n">
        <v>44</v>
      </c>
      <c r="B174" s="159" t="s">
        <v>922</v>
      </c>
      <c r="C174" s="80" t="s">
        <v>165</v>
      </c>
      <c r="D174" s="89" t="n">
        <v>9</v>
      </c>
      <c r="E174" s="89" t="n">
        <v>28.4</v>
      </c>
      <c r="F174" s="89" t="n">
        <v>35</v>
      </c>
      <c r="G174" s="32" t="n">
        <f aca="false">F174+E174+D174</f>
        <v>72.4</v>
      </c>
      <c r="H174" s="28" t="s">
        <v>50</v>
      </c>
    </row>
    <row r="175" customFormat="false" ht="17.25" hidden="false" customHeight="false" outlineLevel="0" collapsed="false">
      <c r="A175" s="27" t="n">
        <v>45</v>
      </c>
      <c r="B175" s="159" t="s">
        <v>923</v>
      </c>
      <c r="C175" s="80" t="s">
        <v>74</v>
      </c>
      <c r="D175" s="21" t="n">
        <v>9.5</v>
      </c>
      <c r="E175" s="89" t="n">
        <v>26.4</v>
      </c>
      <c r="F175" s="89" t="n">
        <v>36</v>
      </c>
      <c r="G175" s="32" t="n">
        <f aca="false">F175+E175+D175</f>
        <v>71.9</v>
      </c>
      <c r="H175" s="28" t="s">
        <v>50</v>
      </c>
    </row>
    <row r="176" customFormat="false" ht="17.25" hidden="false" customHeight="false" outlineLevel="0" collapsed="false">
      <c r="A176" s="27" t="n">
        <v>46</v>
      </c>
      <c r="B176" s="27" t="s">
        <v>924</v>
      </c>
      <c r="C176" s="28" t="s">
        <v>15</v>
      </c>
      <c r="D176" s="89" t="n">
        <v>9</v>
      </c>
      <c r="E176" s="89" t="n">
        <v>26.8</v>
      </c>
      <c r="F176" s="89" t="n">
        <v>36</v>
      </c>
      <c r="G176" s="32" t="n">
        <f aca="false">F176+E176+D176</f>
        <v>71.8</v>
      </c>
      <c r="H176" s="28" t="s">
        <v>50</v>
      </c>
    </row>
    <row r="177" customFormat="false" ht="17.25" hidden="false" customHeight="false" outlineLevel="0" collapsed="false">
      <c r="A177" s="27" t="n">
        <v>47</v>
      </c>
      <c r="B177" s="159" t="s">
        <v>925</v>
      </c>
      <c r="C177" s="80" t="s">
        <v>778</v>
      </c>
      <c r="D177" s="89" t="n">
        <v>9</v>
      </c>
      <c r="E177" s="89" t="n">
        <v>26.8</v>
      </c>
      <c r="F177" s="89" t="n">
        <v>36</v>
      </c>
      <c r="G177" s="32" t="n">
        <f aca="false">F177+E177+D177</f>
        <v>71.8</v>
      </c>
      <c r="H177" s="28" t="s">
        <v>50</v>
      </c>
    </row>
    <row r="178" customFormat="false" ht="17.25" hidden="false" customHeight="false" outlineLevel="0" collapsed="false">
      <c r="A178" s="27" t="n">
        <v>48</v>
      </c>
      <c r="B178" s="27" t="s">
        <v>926</v>
      </c>
      <c r="C178" s="28" t="s">
        <v>15</v>
      </c>
      <c r="D178" s="89" t="n">
        <v>9.5</v>
      </c>
      <c r="E178" s="89" t="n">
        <v>25.6</v>
      </c>
      <c r="F178" s="89" t="n">
        <v>36.5</v>
      </c>
      <c r="G178" s="32" t="n">
        <f aca="false">F178+E178+D178</f>
        <v>71.6</v>
      </c>
      <c r="H178" s="28" t="s">
        <v>50</v>
      </c>
    </row>
    <row r="179" customFormat="false" ht="17.25" hidden="false" customHeight="false" outlineLevel="0" collapsed="false">
      <c r="A179" s="27" t="n">
        <v>49</v>
      </c>
      <c r="B179" s="159" t="s">
        <v>927</v>
      </c>
      <c r="C179" s="80" t="s">
        <v>74</v>
      </c>
      <c r="D179" s="89" t="n">
        <v>10</v>
      </c>
      <c r="E179" s="89" t="n">
        <v>28</v>
      </c>
      <c r="F179" s="89" t="n">
        <v>33.5</v>
      </c>
      <c r="G179" s="32" t="n">
        <f aca="false">F179+E179+D179</f>
        <v>71.5</v>
      </c>
      <c r="H179" s="28" t="s">
        <v>50</v>
      </c>
    </row>
    <row r="180" customFormat="false" ht="17.25" hidden="false" customHeight="false" outlineLevel="0" collapsed="false">
      <c r="A180" s="27" t="n">
        <v>50</v>
      </c>
      <c r="B180" s="159" t="s">
        <v>928</v>
      </c>
      <c r="C180" s="80" t="s">
        <v>74</v>
      </c>
      <c r="D180" s="89" t="n">
        <v>9.5</v>
      </c>
      <c r="E180" s="89" t="n">
        <v>27.2</v>
      </c>
      <c r="F180" s="89" t="n">
        <v>33.5</v>
      </c>
      <c r="G180" s="32" t="n">
        <f aca="false">F180+E180+D180</f>
        <v>70.2</v>
      </c>
      <c r="H180" s="28" t="s">
        <v>50</v>
      </c>
    </row>
    <row r="181" customFormat="false" ht="17.25" hidden="false" customHeight="false" outlineLevel="0" collapsed="false">
      <c r="A181" s="27" t="n">
        <v>51</v>
      </c>
      <c r="B181" s="27" t="s">
        <v>929</v>
      </c>
      <c r="C181" s="28" t="s">
        <v>35</v>
      </c>
      <c r="D181" s="89" t="n">
        <v>9.5</v>
      </c>
      <c r="E181" s="89" t="n">
        <v>27.2</v>
      </c>
      <c r="F181" s="89" t="n">
        <v>33</v>
      </c>
      <c r="G181" s="32" t="n">
        <f aca="false">F181+E181+D181</f>
        <v>69.7</v>
      </c>
      <c r="H181" s="28" t="s">
        <v>50</v>
      </c>
    </row>
    <row r="182" customFormat="false" ht="17.25" hidden="false" customHeight="false" outlineLevel="0" collapsed="false">
      <c r="A182" s="27" t="n">
        <v>52</v>
      </c>
      <c r="B182" s="159" t="s">
        <v>930</v>
      </c>
      <c r="C182" s="80" t="s">
        <v>778</v>
      </c>
      <c r="D182" s="89" t="n">
        <v>9</v>
      </c>
      <c r="E182" s="89" t="n">
        <v>26.8</v>
      </c>
      <c r="F182" s="89" t="n">
        <v>32.5</v>
      </c>
      <c r="G182" s="32" t="n">
        <f aca="false">F182+E182+D182</f>
        <v>68.3</v>
      </c>
      <c r="H182" s="28" t="s">
        <v>50</v>
      </c>
    </row>
    <row r="183" customFormat="false" ht="17.25" hidden="false" customHeight="false" outlineLevel="0" collapsed="false">
      <c r="A183" s="27" t="n">
        <v>53</v>
      </c>
      <c r="B183" s="159" t="s">
        <v>931</v>
      </c>
      <c r="C183" s="80" t="s">
        <v>778</v>
      </c>
      <c r="D183" s="89" t="n">
        <v>3.5</v>
      </c>
      <c r="E183" s="89" t="n">
        <v>26.8</v>
      </c>
      <c r="F183" s="89" t="n">
        <v>34.5</v>
      </c>
      <c r="G183" s="32" t="n">
        <f aca="false">F183+E183+D183</f>
        <v>64.8</v>
      </c>
      <c r="H183" s="28" t="s">
        <v>50</v>
      </c>
    </row>
    <row r="184" customFormat="false" ht="17.25" hidden="false" customHeight="false" outlineLevel="0" collapsed="false">
      <c r="A184" s="27" t="n">
        <v>54</v>
      </c>
      <c r="B184" s="159" t="s">
        <v>932</v>
      </c>
      <c r="C184" s="80" t="s">
        <v>778</v>
      </c>
      <c r="D184" s="89" t="n">
        <v>2</v>
      </c>
      <c r="E184" s="89" t="n">
        <v>26.4</v>
      </c>
      <c r="F184" s="89" t="n">
        <v>36</v>
      </c>
      <c r="G184" s="32" t="n">
        <f aca="false">F184+E184+D184</f>
        <v>64.4</v>
      </c>
      <c r="H184" s="28" t="s">
        <v>50</v>
      </c>
    </row>
    <row r="185" customFormat="false" ht="17.25" hidden="false" customHeight="false" outlineLevel="0" collapsed="false">
      <c r="A185" s="27" t="n">
        <v>55</v>
      </c>
      <c r="B185" s="159" t="s">
        <v>933</v>
      </c>
      <c r="C185" s="80" t="s">
        <v>21</v>
      </c>
      <c r="D185" s="21" t="n">
        <v>1.5</v>
      </c>
      <c r="E185" s="89" t="n">
        <v>27.6</v>
      </c>
      <c r="F185" s="89" t="n">
        <v>35</v>
      </c>
      <c r="G185" s="32" t="n">
        <f aca="false">F185+E185+D185</f>
        <v>64.1</v>
      </c>
      <c r="H185" s="28" t="s">
        <v>50</v>
      </c>
    </row>
    <row r="186" customFormat="false" ht="19.5" hidden="false" customHeight="false" outlineLevel="0" collapsed="false">
      <c r="A186" s="3"/>
      <c r="B186" s="41"/>
      <c r="C186" s="41"/>
      <c r="D186" s="41"/>
      <c r="E186" s="41"/>
      <c r="F186" s="41"/>
      <c r="G186" s="41"/>
      <c r="H186" s="41"/>
    </row>
    <row r="187" customFormat="false" ht="19.5" hidden="false" customHeight="false" outlineLevel="0" collapsed="false">
      <c r="A187" s="3"/>
      <c r="B187" s="36" t="s">
        <v>934</v>
      </c>
      <c r="C187" s="41"/>
      <c r="D187" s="41"/>
      <c r="E187" s="41"/>
      <c r="F187" s="41"/>
      <c r="G187" s="41"/>
      <c r="H187" s="41"/>
    </row>
    <row r="188" customFormat="false" ht="19.5" hidden="false" customHeight="false" outlineLevel="0" collapsed="false">
      <c r="A188" s="3"/>
      <c r="B188" s="36" t="s">
        <v>935</v>
      </c>
      <c r="C188" s="41"/>
      <c r="D188" s="41"/>
      <c r="E188" s="41"/>
      <c r="F188" s="41"/>
      <c r="G188" s="41"/>
      <c r="H188" s="41"/>
    </row>
    <row r="189" customFormat="false" ht="19.5" hidden="false" customHeight="false" outlineLevel="0" collapsed="false">
      <c r="A189" s="3"/>
      <c r="B189" s="37" t="s">
        <v>936</v>
      </c>
      <c r="C189" s="41"/>
      <c r="D189" s="41"/>
      <c r="E189" s="41"/>
      <c r="F189" s="41"/>
      <c r="G189" s="41"/>
      <c r="H189" s="41"/>
    </row>
    <row r="190" customFormat="false" ht="19.5" hidden="false" customHeight="false" outlineLevel="0" collapsed="false">
      <c r="A190" s="3"/>
      <c r="B190" s="41"/>
      <c r="C190" s="41"/>
      <c r="D190" s="41"/>
      <c r="E190" s="41"/>
      <c r="F190" s="41"/>
      <c r="G190" s="41"/>
      <c r="H190" s="41"/>
    </row>
    <row r="191" customFormat="false" ht="19.5" hidden="false" customHeight="false" outlineLevel="0" collapsed="false">
      <c r="A191" s="3"/>
      <c r="B191" s="41"/>
      <c r="C191" s="41"/>
      <c r="D191" s="41"/>
      <c r="E191" s="41"/>
      <c r="F191" s="41"/>
      <c r="G191" s="41"/>
      <c r="H191" s="41"/>
    </row>
    <row r="192" customFormat="false" ht="19.5" hidden="false" customHeight="false" outlineLevel="0" collapsed="false">
      <c r="A192" s="3"/>
      <c r="B192" s="41"/>
      <c r="C192" s="41"/>
      <c r="D192" s="41"/>
      <c r="E192" s="41"/>
      <c r="F192" s="41"/>
      <c r="G192" s="41"/>
      <c r="H192" s="41"/>
    </row>
    <row r="193" customFormat="false" ht="19.5" hidden="false" customHeight="false" outlineLevel="0" collapsed="false">
      <c r="A193" s="3"/>
      <c r="B193" s="41"/>
      <c r="C193" s="41"/>
      <c r="D193" s="41"/>
      <c r="E193" s="41"/>
      <c r="F193" s="41"/>
      <c r="G193" s="41"/>
      <c r="H193" s="41"/>
    </row>
    <row r="194" customFormat="false" ht="19.5" hidden="false" customHeight="false" outlineLevel="0" collapsed="false">
      <c r="A194" s="3"/>
      <c r="B194" s="41"/>
      <c r="C194" s="41"/>
      <c r="D194" s="41"/>
      <c r="E194" s="41"/>
      <c r="F194" s="41"/>
      <c r="G194" s="41"/>
      <c r="H194" s="41"/>
    </row>
    <row r="195" customFormat="false" ht="19.5" hidden="false" customHeight="false" outlineLevel="0" collapsed="false">
      <c r="A195" s="3"/>
      <c r="B195" s="41"/>
      <c r="C195" s="41"/>
      <c r="D195" s="41"/>
      <c r="E195" s="41"/>
      <c r="F195" s="41"/>
      <c r="G195" s="41"/>
      <c r="H195" s="41"/>
    </row>
    <row r="196" customFormat="false" ht="19.5" hidden="false" customHeight="false" outlineLevel="0" collapsed="false">
      <c r="A196" s="3"/>
      <c r="B196" s="41"/>
      <c r="C196" s="41"/>
      <c r="D196" s="41"/>
      <c r="E196" s="41"/>
      <c r="F196" s="41"/>
      <c r="G196" s="41"/>
      <c r="H196" s="41"/>
    </row>
    <row r="197" customFormat="false" ht="19.5" hidden="false" customHeight="false" outlineLevel="0" collapsed="false">
      <c r="A197" s="3"/>
      <c r="B197" s="41"/>
      <c r="C197" s="41"/>
      <c r="D197" s="41"/>
      <c r="E197" s="41"/>
      <c r="F197" s="41"/>
      <c r="G197" s="41"/>
      <c r="H197" s="41"/>
    </row>
    <row r="198" customFormat="false" ht="19.5" hidden="false" customHeight="false" outlineLevel="0" collapsed="false">
      <c r="A198" s="3"/>
      <c r="B198" s="41"/>
      <c r="C198" s="41"/>
      <c r="D198" s="41"/>
      <c r="E198" s="41"/>
      <c r="F198" s="41"/>
      <c r="G198" s="41"/>
      <c r="H198" s="41"/>
    </row>
    <row r="199" customFormat="false" ht="19.5" hidden="false" customHeight="false" outlineLevel="0" collapsed="false">
      <c r="A199" s="3"/>
      <c r="B199" s="41"/>
      <c r="C199" s="41"/>
      <c r="D199" s="41"/>
      <c r="E199" s="41"/>
      <c r="F199" s="41"/>
      <c r="G199" s="41"/>
      <c r="H199" s="41"/>
    </row>
    <row r="200" customFormat="false" ht="19.5" hidden="false" customHeight="false" outlineLevel="0" collapsed="false">
      <c r="A200" s="3"/>
      <c r="B200" s="41"/>
      <c r="C200" s="41"/>
      <c r="D200" s="41"/>
      <c r="E200" s="41"/>
      <c r="F200" s="41"/>
      <c r="G200" s="41"/>
      <c r="H200" s="41"/>
    </row>
    <row r="201" customFormat="false" ht="19.5" hidden="false" customHeight="false" outlineLevel="0" collapsed="false">
      <c r="A201" s="3"/>
      <c r="B201" s="41"/>
      <c r="C201" s="41"/>
      <c r="D201" s="41"/>
      <c r="E201" s="41"/>
      <c r="F201" s="41"/>
      <c r="G201" s="41"/>
      <c r="H201" s="41"/>
    </row>
    <row r="202" customFormat="false" ht="19.5" hidden="false" customHeight="false" outlineLevel="0" collapsed="false">
      <c r="A202" s="3"/>
      <c r="B202" s="41"/>
      <c r="C202" s="41"/>
      <c r="D202" s="41"/>
      <c r="E202" s="41"/>
      <c r="F202" s="41"/>
      <c r="G202" s="41"/>
      <c r="H202" s="41"/>
    </row>
    <row r="203" customFormat="false" ht="19.5" hidden="false" customHeight="false" outlineLevel="0" collapsed="false">
      <c r="A203" s="3"/>
      <c r="B203" s="41"/>
      <c r="C203" s="41"/>
      <c r="D203" s="41"/>
      <c r="E203" s="41"/>
      <c r="F203" s="41"/>
      <c r="G203" s="41"/>
      <c r="H203" s="41"/>
    </row>
    <row r="204" customFormat="false" ht="19.5" hidden="false" customHeight="false" outlineLevel="0" collapsed="false">
      <c r="A204" s="3"/>
      <c r="B204" s="41"/>
      <c r="C204" s="41"/>
      <c r="D204" s="41"/>
      <c r="E204" s="41"/>
      <c r="F204" s="41"/>
      <c r="G204" s="41"/>
      <c r="H204" s="41"/>
    </row>
    <row r="205" customFormat="false" ht="19.5" hidden="false" customHeight="false" outlineLevel="0" collapsed="false">
      <c r="A205" s="3"/>
      <c r="B205" s="41"/>
      <c r="C205" s="41"/>
      <c r="D205" s="41"/>
      <c r="E205" s="41"/>
      <c r="F205" s="41"/>
      <c r="G205" s="41"/>
      <c r="H205" s="41"/>
    </row>
    <row r="206" customFormat="false" ht="19.5" hidden="false" customHeight="false" outlineLevel="0" collapsed="false">
      <c r="A206" s="3"/>
      <c r="B206" s="41"/>
      <c r="C206" s="41"/>
      <c r="D206" s="41"/>
      <c r="E206" s="41"/>
      <c r="F206" s="41"/>
      <c r="G206" s="41"/>
      <c r="H206" s="41"/>
    </row>
    <row r="207" customFormat="false" ht="19.5" hidden="false" customHeight="false" outlineLevel="0" collapsed="false">
      <c r="A207" s="3"/>
      <c r="B207" s="41"/>
      <c r="C207" s="41"/>
      <c r="D207" s="41"/>
      <c r="E207" s="41"/>
      <c r="F207" s="41"/>
      <c r="G207" s="41"/>
      <c r="H207" s="41"/>
    </row>
    <row r="208" customFormat="false" ht="19.5" hidden="false" customHeight="false" outlineLevel="0" collapsed="false">
      <c r="A208" s="3"/>
      <c r="B208" s="41"/>
      <c r="C208" s="41"/>
      <c r="D208" s="41"/>
      <c r="E208" s="41"/>
      <c r="F208" s="41"/>
      <c r="G208" s="41"/>
      <c r="H208" s="41"/>
    </row>
    <row r="209" customFormat="false" ht="19.5" hidden="false" customHeight="false" outlineLevel="0" collapsed="false">
      <c r="A209" s="3"/>
      <c r="B209" s="41"/>
      <c r="C209" s="41"/>
      <c r="D209" s="41"/>
      <c r="E209" s="41"/>
      <c r="F209" s="41"/>
      <c r="G209" s="41"/>
      <c r="H209" s="41"/>
    </row>
    <row r="210" customFormat="false" ht="19.5" hidden="false" customHeight="false" outlineLevel="0" collapsed="false">
      <c r="A210" s="3"/>
      <c r="B210" s="41"/>
      <c r="C210" s="41"/>
      <c r="D210" s="41"/>
      <c r="E210" s="41"/>
      <c r="F210" s="41"/>
      <c r="G210" s="41"/>
      <c r="H210" s="41"/>
    </row>
    <row r="211" customFormat="false" ht="19.5" hidden="false" customHeight="false" outlineLevel="0" collapsed="false">
      <c r="A211" s="3"/>
      <c r="B211" s="41"/>
      <c r="C211" s="41"/>
      <c r="D211" s="41"/>
      <c r="E211" s="41"/>
      <c r="F211" s="41"/>
      <c r="G211" s="41"/>
      <c r="H211" s="41"/>
    </row>
    <row r="212" customFormat="false" ht="19.5" hidden="false" customHeight="false" outlineLevel="0" collapsed="false">
      <c r="A212" s="3"/>
      <c r="B212" s="41"/>
      <c r="C212" s="41"/>
      <c r="D212" s="41"/>
      <c r="E212" s="41"/>
      <c r="F212" s="41"/>
      <c r="G212" s="41"/>
      <c r="H212" s="41"/>
    </row>
    <row r="213" customFormat="false" ht="19.5" hidden="false" customHeight="false" outlineLevel="0" collapsed="false">
      <c r="A213" s="3"/>
      <c r="B213" s="41"/>
      <c r="C213" s="41"/>
      <c r="D213" s="41"/>
      <c r="E213" s="41"/>
      <c r="F213" s="41"/>
      <c r="G213" s="41"/>
      <c r="H213" s="41"/>
    </row>
    <row r="214" customFormat="false" ht="19.5" hidden="false" customHeight="false" outlineLevel="0" collapsed="false">
      <c r="A214" s="3"/>
      <c r="B214" s="41"/>
      <c r="C214" s="41"/>
      <c r="D214" s="41"/>
      <c r="E214" s="41"/>
      <c r="F214" s="41"/>
      <c r="G214" s="41"/>
      <c r="H214" s="41"/>
    </row>
    <row r="215" customFormat="false" ht="19.5" hidden="false" customHeight="false" outlineLevel="0" collapsed="false">
      <c r="A215" s="3"/>
      <c r="B215" s="41"/>
      <c r="C215" s="41"/>
      <c r="D215" s="41"/>
      <c r="E215" s="41"/>
      <c r="F215" s="41"/>
      <c r="G215" s="41"/>
      <c r="H215" s="41"/>
    </row>
    <row r="216" customFormat="false" ht="19.5" hidden="false" customHeight="false" outlineLevel="0" collapsed="false">
      <c r="A216" s="3"/>
      <c r="B216" s="41"/>
      <c r="C216" s="41"/>
      <c r="D216" s="41"/>
      <c r="E216" s="41"/>
      <c r="F216" s="41"/>
      <c r="G216" s="41"/>
      <c r="H216" s="41"/>
    </row>
    <row r="217" customFormat="false" ht="19.5" hidden="false" customHeight="false" outlineLevel="0" collapsed="false">
      <c r="A217" s="3"/>
      <c r="B217" s="41"/>
      <c r="C217" s="41"/>
      <c r="D217" s="41"/>
      <c r="E217" s="41"/>
      <c r="F217" s="41"/>
      <c r="G217" s="41"/>
      <c r="H217" s="41"/>
    </row>
    <row r="218" customFormat="false" ht="19.5" hidden="false" customHeight="false" outlineLevel="0" collapsed="false">
      <c r="A218" s="3"/>
      <c r="B218" s="41"/>
      <c r="C218" s="41"/>
      <c r="D218" s="41"/>
      <c r="E218" s="41"/>
      <c r="F218" s="41"/>
      <c r="G218" s="41"/>
      <c r="H218" s="41"/>
    </row>
    <row r="219" customFormat="false" ht="19.5" hidden="false" customHeight="false" outlineLevel="0" collapsed="false">
      <c r="A219" s="3"/>
      <c r="B219" s="41"/>
      <c r="C219" s="41"/>
      <c r="D219" s="41"/>
      <c r="E219" s="41"/>
      <c r="F219" s="41"/>
      <c r="G219" s="41"/>
      <c r="H219" s="41"/>
    </row>
    <row r="220" customFormat="false" ht="19.5" hidden="false" customHeight="false" outlineLevel="0" collapsed="false">
      <c r="A220" s="3"/>
      <c r="B220" s="41"/>
      <c r="C220" s="41"/>
      <c r="D220" s="41"/>
      <c r="E220" s="41"/>
      <c r="F220" s="41"/>
      <c r="G220" s="41"/>
      <c r="H220" s="41"/>
    </row>
    <row r="221" customFormat="false" ht="19.5" hidden="false" customHeight="false" outlineLevel="0" collapsed="false">
      <c r="A221" s="3"/>
      <c r="B221" s="41"/>
      <c r="C221" s="41"/>
      <c r="D221" s="41"/>
      <c r="E221" s="41"/>
      <c r="F221" s="41"/>
      <c r="G221" s="41"/>
      <c r="H221" s="41"/>
    </row>
    <row r="222" customFormat="false" ht="19.5" hidden="false" customHeight="false" outlineLevel="0" collapsed="false">
      <c r="A222" s="3"/>
      <c r="B222" s="41"/>
      <c r="C222" s="41"/>
      <c r="D222" s="41"/>
      <c r="E222" s="41"/>
      <c r="F222" s="41"/>
      <c r="G222" s="41"/>
      <c r="H222" s="41"/>
    </row>
    <row r="223" customFormat="false" ht="19.5" hidden="false" customHeight="false" outlineLevel="0" collapsed="false">
      <c r="A223" s="3"/>
      <c r="B223" s="41"/>
      <c r="C223" s="41"/>
      <c r="D223" s="41"/>
      <c r="E223" s="41"/>
      <c r="F223" s="41"/>
      <c r="G223" s="41"/>
      <c r="H223" s="41"/>
    </row>
    <row r="224" customFormat="false" ht="19.5" hidden="false" customHeight="false" outlineLevel="0" collapsed="false">
      <c r="A224" s="3"/>
      <c r="B224" s="41"/>
      <c r="C224" s="41"/>
      <c r="D224" s="41"/>
      <c r="E224" s="41"/>
      <c r="F224" s="41"/>
      <c r="G224" s="41"/>
      <c r="H224" s="41"/>
    </row>
    <row r="225" customFormat="false" ht="19.5" hidden="false" customHeight="false" outlineLevel="0" collapsed="false">
      <c r="A225" s="3"/>
      <c r="B225" s="41"/>
      <c r="C225" s="41"/>
      <c r="D225" s="41"/>
      <c r="E225" s="41"/>
      <c r="F225" s="41"/>
      <c r="G225" s="41"/>
      <c r="H225" s="41"/>
    </row>
    <row r="226" customFormat="false" ht="19.5" hidden="false" customHeight="false" outlineLevel="0" collapsed="false">
      <c r="A226" s="3"/>
      <c r="B226" s="41"/>
      <c r="C226" s="41"/>
      <c r="D226" s="41"/>
      <c r="E226" s="41"/>
      <c r="F226" s="41"/>
      <c r="G226" s="41"/>
      <c r="H226" s="41"/>
    </row>
    <row r="227" customFormat="false" ht="19.5" hidden="false" customHeight="false" outlineLevel="0" collapsed="false">
      <c r="A227" s="3"/>
      <c r="B227" s="41"/>
      <c r="C227" s="41"/>
      <c r="D227" s="41"/>
      <c r="E227" s="41"/>
      <c r="F227" s="41"/>
      <c r="G227" s="41"/>
      <c r="H227" s="41"/>
    </row>
    <row r="228" customFormat="false" ht="19.5" hidden="false" customHeight="false" outlineLevel="0" collapsed="false">
      <c r="A228" s="3"/>
      <c r="B228" s="41"/>
      <c r="C228" s="41"/>
      <c r="D228" s="41"/>
      <c r="E228" s="41"/>
      <c r="F228" s="41"/>
      <c r="G228" s="41"/>
      <c r="H228" s="41"/>
    </row>
    <row r="229" customFormat="false" ht="19.5" hidden="false" customHeight="false" outlineLevel="0" collapsed="false">
      <c r="A229" s="3"/>
      <c r="B229" s="41"/>
      <c r="C229" s="41"/>
      <c r="D229" s="41"/>
      <c r="E229" s="41"/>
      <c r="F229" s="41"/>
      <c r="G229" s="41"/>
      <c r="H229" s="41"/>
    </row>
    <row r="230" customFormat="false" ht="19.5" hidden="false" customHeight="false" outlineLevel="0" collapsed="false">
      <c r="A230" s="3"/>
      <c r="B230" s="41"/>
      <c r="C230" s="41"/>
      <c r="D230" s="41"/>
      <c r="E230" s="41"/>
      <c r="F230" s="41"/>
      <c r="G230" s="41"/>
      <c r="H230" s="41"/>
    </row>
    <row r="231" customFormat="false" ht="19.5" hidden="false" customHeight="false" outlineLevel="0" collapsed="false">
      <c r="A231" s="3"/>
      <c r="B231" s="41"/>
      <c r="C231" s="41"/>
      <c r="D231" s="41"/>
      <c r="E231" s="41"/>
      <c r="F231" s="41"/>
      <c r="G231" s="41"/>
      <c r="H231" s="41"/>
    </row>
    <row r="232" customFormat="false" ht="19.5" hidden="false" customHeight="false" outlineLevel="0" collapsed="false">
      <c r="A232" s="3"/>
      <c r="B232" s="41"/>
      <c r="C232" s="41"/>
      <c r="D232" s="41"/>
      <c r="E232" s="41"/>
      <c r="F232" s="41"/>
      <c r="G232" s="41"/>
      <c r="H232" s="41"/>
    </row>
    <row r="233" customFormat="false" ht="19.5" hidden="false" customHeight="false" outlineLevel="0" collapsed="false">
      <c r="A233" s="3"/>
      <c r="B233" s="41"/>
      <c r="C233" s="41"/>
      <c r="D233" s="41"/>
      <c r="E233" s="41"/>
      <c r="F233" s="41"/>
      <c r="G233" s="41"/>
      <c r="H233" s="41"/>
    </row>
    <row r="234" customFormat="false" ht="19.5" hidden="false" customHeight="false" outlineLevel="0" collapsed="false">
      <c r="A234" s="3"/>
      <c r="B234" s="41"/>
      <c r="C234" s="41"/>
      <c r="D234" s="41"/>
      <c r="E234" s="41"/>
      <c r="F234" s="41"/>
      <c r="G234" s="41"/>
      <c r="H234" s="41"/>
    </row>
    <row r="235" customFormat="false" ht="19.5" hidden="false" customHeight="false" outlineLevel="0" collapsed="false">
      <c r="A235" s="3"/>
      <c r="B235" s="41"/>
      <c r="C235" s="41"/>
      <c r="D235" s="41"/>
      <c r="E235" s="41"/>
      <c r="F235" s="41"/>
      <c r="G235" s="41"/>
      <c r="H235" s="41"/>
    </row>
    <row r="236" customFormat="false" ht="19.5" hidden="false" customHeight="false" outlineLevel="0" collapsed="false">
      <c r="A236" s="3"/>
      <c r="B236" s="41"/>
      <c r="C236" s="41"/>
      <c r="D236" s="41"/>
      <c r="E236" s="41"/>
      <c r="F236" s="41"/>
      <c r="G236" s="41"/>
      <c r="H236" s="41"/>
    </row>
    <row r="237" customFormat="false" ht="19.5" hidden="false" customHeight="false" outlineLevel="0" collapsed="false">
      <c r="A237" s="3"/>
      <c r="B237" s="41"/>
      <c r="C237" s="41"/>
      <c r="D237" s="41"/>
      <c r="E237" s="41"/>
      <c r="F237" s="41"/>
      <c r="G237" s="41"/>
      <c r="H237" s="41"/>
    </row>
    <row r="238" customFormat="false" ht="19.5" hidden="false" customHeight="false" outlineLevel="0" collapsed="false">
      <c r="A238" s="3"/>
      <c r="B238" s="41"/>
      <c r="C238" s="41"/>
      <c r="D238" s="41"/>
      <c r="E238" s="41"/>
      <c r="F238" s="41"/>
      <c r="G238" s="41"/>
      <c r="H238" s="41"/>
    </row>
    <row r="239" customFormat="false" ht="19.5" hidden="false" customHeight="false" outlineLevel="0" collapsed="false">
      <c r="A239" s="3"/>
      <c r="B239" s="41"/>
      <c r="C239" s="41"/>
      <c r="D239" s="41"/>
      <c r="E239" s="41"/>
      <c r="F239" s="41"/>
      <c r="G239" s="41"/>
      <c r="H239" s="41"/>
    </row>
    <row r="240" customFormat="false" ht="19.5" hidden="false" customHeight="false" outlineLevel="0" collapsed="false">
      <c r="A240" s="3"/>
      <c r="B240" s="41"/>
      <c r="C240" s="41"/>
      <c r="D240" s="41"/>
      <c r="E240" s="41"/>
      <c r="F240" s="41"/>
      <c r="G240" s="41"/>
      <c r="H240" s="41"/>
    </row>
    <row r="241" customFormat="false" ht="19.5" hidden="false" customHeight="false" outlineLevel="0" collapsed="false">
      <c r="A241" s="3"/>
      <c r="B241" s="41"/>
      <c r="C241" s="41"/>
      <c r="D241" s="41"/>
      <c r="E241" s="41"/>
      <c r="F241" s="41"/>
      <c r="G241" s="41"/>
      <c r="H241" s="41"/>
    </row>
    <row r="242" customFormat="false" ht="19.5" hidden="false" customHeight="false" outlineLevel="0" collapsed="false">
      <c r="A242" s="3"/>
      <c r="B242" s="41"/>
      <c r="C242" s="41"/>
      <c r="D242" s="41"/>
      <c r="E242" s="41"/>
      <c r="F242" s="41"/>
      <c r="G242" s="41"/>
      <c r="H242" s="41"/>
    </row>
    <row r="243" customFormat="false" ht="19.5" hidden="false" customHeight="false" outlineLevel="0" collapsed="false">
      <c r="A243" s="3"/>
      <c r="B243" s="41"/>
      <c r="C243" s="41"/>
      <c r="D243" s="41"/>
      <c r="E243" s="41"/>
      <c r="F243" s="41"/>
      <c r="G243" s="41"/>
      <c r="H243" s="41"/>
    </row>
    <row r="244" customFormat="false" ht="19.5" hidden="false" customHeight="false" outlineLevel="0" collapsed="false">
      <c r="A244" s="3"/>
      <c r="B244" s="41"/>
      <c r="C244" s="41"/>
      <c r="D244" s="41"/>
      <c r="E244" s="41"/>
      <c r="F244" s="41"/>
      <c r="G244" s="41"/>
      <c r="H244" s="41"/>
    </row>
    <row r="245" customFormat="false" ht="19.5" hidden="false" customHeight="false" outlineLevel="0" collapsed="false">
      <c r="A245" s="3"/>
      <c r="B245" s="41"/>
      <c r="C245" s="41"/>
      <c r="D245" s="41"/>
      <c r="E245" s="41"/>
      <c r="F245" s="41"/>
      <c r="G245" s="41"/>
      <c r="H245" s="41"/>
    </row>
    <row r="246" customFormat="false" ht="19.5" hidden="false" customHeight="false" outlineLevel="0" collapsed="false">
      <c r="A246" s="3"/>
      <c r="B246" s="41"/>
      <c r="C246" s="41"/>
      <c r="D246" s="41"/>
      <c r="E246" s="41"/>
      <c r="F246" s="41"/>
      <c r="G246" s="41"/>
      <c r="H246" s="41"/>
    </row>
    <row r="247" customFormat="false" ht="19.5" hidden="false" customHeight="false" outlineLevel="0" collapsed="false">
      <c r="A247" s="3"/>
      <c r="B247" s="41"/>
      <c r="C247" s="41"/>
      <c r="D247" s="41"/>
      <c r="E247" s="41"/>
      <c r="F247" s="41"/>
      <c r="G247" s="41"/>
      <c r="H247" s="41"/>
    </row>
    <row r="248" customFormat="false" ht="19.5" hidden="false" customHeight="false" outlineLevel="0" collapsed="false">
      <c r="A248" s="3"/>
      <c r="B248" s="41"/>
      <c r="C248" s="41"/>
      <c r="D248" s="41"/>
      <c r="E248" s="41"/>
      <c r="F248" s="41"/>
      <c r="G248" s="41"/>
      <c r="H248" s="41"/>
    </row>
    <row r="249" customFormat="false" ht="19.5" hidden="false" customHeight="false" outlineLevel="0" collapsed="false">
      <c r="A249" s="3"/>
      <c r="B249" s="41"/>
      <c r="C249" s="41"/>
      <c r="D249" s="41"/>
      <c r="E249" s="41"/>
      <c r="F249" s="41"/>
      <c r="G249" s="41"/>
      <c r="H249" s="41"/>
    </row>
    <row r="250" customFormat="false" ht="19.5" hidden="false" customHeight="false" outlineLevel="0" collapsed="false">
      <c r="A250" s="3"/>
      <c r="B250" s="41"/>
      <c r="C250" s="41"/>
      <c r="D250" s="41"/>
      <c r="E250" s="41"/>
      <c r="F250" s="41"/>
      <c r="G250" s="41"/>
      <c r="H250" s="41"/>
    </row>
    <row r="251" customFormat="false" ht="19.5" hidden="false" customHeight="false" outlineLevel="0" collapsed="false">
      <c r="A251" s="3"/>
      <c r="B251" s="41"/>
      <c r="C251" s="41"/>
      <c r="D251" s="41"/>
      <c r="E251" s="41"/>
      <c r="F251" s="41"/>
      <c r="G251" s="41"/>
      <c r="H251" s="41"/>
    </row>
    <row r="252" customFormat="false" ht="19.5" hidden="false" customHeight="false" outlineLevel="0" collapsed="false">
      <c r="A252" s="3"/>
      <c r="B252" s="41"/>
      <c r="C252" s="41"/>
      <c r="D252" s="41"/>
      <c r="E252" s="41"/>
      <c r="F252" s="41"/>
      <c r="G252" s="41"/>
      <c r="H252" s="41"/>
    </row>
    <row r="253" customFormat="false" ht="19.5" hidden="false" customHeight="false" outlineLevel="0" collapsed="false">
      <c r="A253" s="3"/>
      <c r="B253" s="41"/>
      <c r="C253" s="41"/>
      <c r="D253" s="41"/>
      <c r="E253" s="41"/>
      <c r="F253" s="41"/>
      <c r="G253" s="41"/>
      <c r="H253" s="41"/>
    </row>
    <row r="254" customFormat="false" ht="19.5" hidden="false" customHeight="false" outlineLevel="0" collapsed="false">
      <c r="A254" s="3"/>
      <c r="B254" s="41"/>
      <c r="C254" s="41"/>
      <c r="D254" s="41"/>
      <c r="E254" s="41"/>
      <c r="F254" s="41"/>
      <c r="G254" s="41"/>
      <c r="H254" s="41"/>
    </row>
    <row r="255" customFormat="false" ht="19.5" hidden="false" customHeight="false" outlineLevel="0" collapsed="false">
      <c r="A255" s="3"/>
      <c r="B255" s="41"/>
      <c r="C255" s="41"/>
      <c r="D255" s="41"/>
      <c r="E255" s="41"/>
      <c r="F255" s="41"/>
      <c r="G255" s="41"/>
      <c r="H255" s="41"/>
    </row>
    <row r="256" customFormat="false" ht="19.5" hidden="false" customHeight="false" outlineLevel="0" collapsed="false">
      <c r="A256" s="3"/>
      <c r="B256" s="41"/>
      <c r="C256" s="41"/>
      <c r="D256" s="41"/>
      <c r="E256" s="41"/>
      <c r="F256" s="41"/>
      <c r="G256" s="41"/>
      <c r="H256" s="41"/>
    </row>
    <row r="257" customFormat="false" ht="19.5" hidden="false" customHeight="false" outlineLevel="0" collapsed="false">
      <c r="A257" s="3"/>
      <c r="B257" s="41"/>
      <c r="C257" s="41"/>
      <c r="D257" s="41"/>
      <c r="E257" s="41"/>
      <c r="F257" s="41"/>
      <c r="G257" s="41"/>
      <c r="H257" s="41"/>
    </row>
    <row r="258" customFormat="false" ht="19.5" hidden="false" customHeight="false" outlineLevel="0" collapsed="false">
      <c r="A258" s="3"/>
      <c r="B258" s="41"/>
      <c r="C258" s="41"/>
      <c r="D258" s="41"/>
      <c r="E258" s="41"/>
      <c r="F258" s="41"/>
      <c r="G258" s="41"/>
      <c r="H258" s="41"/>
    </row>
    <row r="259" customFormat="false" ht="19.5" hidden="false" customHeight="false" outlineLevel="0" collapsed="false">
      <c r="A259" s="3"/>
      <c r="B259" s="41"/>
      <c r="C259" s="41"/>
      <c r="D259" s="41"/>
      <c r="E259" s="41"/>
      <c r="F259" s="41"/>
      <c r="G259" s="41"/>
      <c r="H259" s="41"/>
    </row>
    <row r="260" customFormat="false" ht="19.5" hidden="false" customHeight="false" outlineLevel="0" collapsed="false">
      <c r="A260" s="3"/>
      <c r="B260" s="41"/>
      <c r="C260" s="41"/>
      <c r="D260" s="41"/>
      <c r="E260" s="41"/>
      <c r="F260" s="41"/>
      <c r="G260" s="41"/>
      <c r="H260" s="41"/>
    </row>
    <row r="261" customFormat="false" ht="19.5" hidden="false" customHeight="false" outlineLevel="0" collapsed="false">
      <c r="A261" s="3"/>
      <c r="B261" s="41"/>
      <c r="C261" s="41"/>
      <c r="D261" s="41"/>
      <c r="E261" s="41"/>
      <c r="F261" s="41"/>
      <c r="G261" s="41"/>
      <c r="H261" s="41"/>
    </row>
    <row r="262" customFormat="false" ht="19.5" hidden="false" customHeight="false" outlineLevel="0" collapsed="false">
      <c r="A262" s="3"/>
      <c r="B262" s="41"/>
      <c r="C262" s="41"/>
      <c r="D262" s="41"/>
      <c r="E262" s="41"/>
      <c r="F262" s="41"/>
      <c r="G262" s="41"/>
      <c r="H262" s="41"/>
    </row>
    <row r="263" customFormat="false" ht="19.5" hidden="false" customHeight="false" outlineLevel="0" collapsed="false">
      <c r="A263" s="3"/>
      <c r="B263" s="41"/>
      <c r="C263" s="41"/>
      <c r="D263" s="41"/>
      <c r="E263" s="41"/>
      <c r="F263" s="41"/>
      <c r="G263" s="41"/>
      <c r="H263" s="41"/>
    </row>
    <row r="264" customFormat="false" ht="19.5" hidden="false" customHeight="false" outlineLevel="0" collapsed="false">
      <c r="A264" s="3"/>
      <c r="B264" s="41"/>
      <c r="C264" s="41"/>
      <c r="D264" s="41"/>
      <c r="E264" s="41"/>
      <c r="F264" s="41"/>
      <c r="G264" s="41"/>
      <c r="H264" s="41"/>
    </row>
    <row r="265" customFormat="false" ht="19.5" hidden="false" customHeight="false" outlineLevel="0" collapsed="false">
      <c r="A265" s="3"/>
      <c r="B265" s="41"/>
      <c r="C265" s="41"/>
      <c r="D265" s="41"/>
      <c r="E265" s="41"/>
      <c r="F265" s="41"/>
      <c r="G265" s="41"/>
      <c r="H265" s="41"/>
    </row>
    <row r="266" customFormat="false" ht="19.5" hidden="false" customHeight="false" outlineLevel="0" collapsed="false">
      <c r="A266" s="3"/>
      <c r="B266" s="41"/>
      <c r="C266" s="41"/>
      <c r="D266" s="41"/>
      <c r="E266" s="41"/>
      <c r="F266" s="41"/>
      <c r="G266" s="41"/>
      <c r="H266" s="41"/>
    </row>
    <row r="267" customFormat="false" ht="19.5" hidden="false" customHeight="false" outlineLevel="0" collapsed="false">
      <c r="A267" s="3"/>
      <c r="B267" s="41"/>
      <c r="C267" s="41"/>
      <c r="D267" s="41"/>
      <c r="E267" s="41"/>
      <c r="F267" s="41"/>
      <c r="G267" s="41"/>
      <c r="H267" s="41"/>
    </row>
    <row r="268" customFormat="false" ht="19.5" hidden="false" customHeight="false" outlineLevel="0" collapsed="false">
      <c r="A268" s="3"/>
      <c r="B268" s="41"/>
      <c r="C268" s="41"/>
      <c r="D268" s="41"/>
      <c r="E268" s="41"/>
      <c r="F268" s="41"/>
      <c r="G268" s="41"/>
      <c r="H268" s="41"/>
    </row>
    <row r="269" customFormat="false" ht="19.5" hidden="false" customHeight="false" outlineLevel="0" collapsed="false">
      <c r="A269" s="3"/>
      <c r="B269" s="41"/>
      <c r="C269" s="41"/>
      <c r="D269" s="41"/>
      <c r="E269" s="41"/>
      <c r="F269" s="41"/>
      <c r="G269" s="41"/>
      <c r="H269" s="41"/>
    </row>
    <row r="270" customFormat="false" ht="19.5" hidden="false" customHeight="false" outlineLevel="0" collapsed="false">
      <c r="A270" s="3"/>
      <c r="B270" s="41"/>
      <c r="C270" s="41"/>
      <c r="D270" s="41"/>
      <c r="E270" s="41"/>
      <c r="F270" s="41"/>
      <c r="G270" s="41"/>
      <c r="H270" s="41"/>
    </row>
    <row r="271" customFormat="false" ht="19.5" hidden="false" customHeight="false" outlineLevel="0" collapsed="false">
      <c r="A271" s="3"/>
      <c r="B271" s="41"/>
      <c r="C271" s="41"/>
      <c r="D271" s="41"/>
      <c r="E271" s="41"/>
      <c r="F271" s="41"/>
      <c r="G271" s="41"/>
      <c r="H271" s="41"/>
    </row>
    <row r="272" customFormat="false" ht="19.5" hidden="false" customHeight="false" outlineLevel="0" collapsed="false">
      <c r="A272" s="3"/>
      <c r="B272" s="41"/>
      <c r="C272" s="41"/>
      <c r="D272" s="41"/>
      <c r="E272" s="41"/>
      <c r="F272" s="41"/>
      <c r="G272" s="41"/>
      <c r="H272" s="41"/>
    </row>
    <row r="273" customFormat="false" ht="19.5" hidden="false" customHeight="false" outlineLevel="0" collapsed="false">
      <c r="A273" s="3"/>
      <c r="B273" s="41"/>
      <c r="C273" s="41"/>
      <c r="D273" s="41"/>
      <c r="E273" s="41"/>
      <c r="F273" s="41"/>
      <c r="G273" s="41"/>
      <c r="H273" s="41"/>
    </row>
    <row r="274" customFormat="false" ht="19.5" hidden="false" customHeight="false" outlineLevel="0" collapsed="false">
      <c r="A274" s="3"/>
      <c r="B274" s="41"/>
      <c r="C274" s="41"/>
      <c r="D274" s="41"/>
      <c r="E274" s="41"/>
      <c r="F274" s="41"/>
      <c r="G274" s="41"/>
      <c r="H274" s="41"/>
    </row>
    <row r="275" customFormat="false" ht="19.5" hidden="false" customHeight="false" outlineLevel="0" collapsed="false">
      <c r="A275" s="3"/>
      <c r="B275" s="41"/>
      <c r="C275" s="41"/>
      <c r="D275" s="41"/>
      <c r="E275" s="41"/>
      <c r="F275" s="41"/>
      <c r="G275" s="41"/>
      <c r="H275" s="41"/>
    </row>
    <row r="276" customFormat="false" ht="19.5" hidden="false" customHeight="false" outlineLevel="0" collapsed="false">
      <c r="A276" s="3"/>
      <c r="B276" s="41"/>
      <c r="C276" s="41"/>
      <c r="D276" s="41"/>
      <c r="E276" s="41"/>
      <c r="F276" s="41"/>
      <c r="G276" s="41"/>
      <c r="H276" s="41"/>
    </row>
    <row r="277" customFormat="false" ht="19.5" hidden="false" customHeight="false" outlineLevel="0" collapsed="false">
      <c r="A277" s="3"/>
      <c r="B277" s="41"/>
      <c r="C277" s="41"/>
      <c r="D277" s="41"/>
      <c r="E277" s="41"/>
      <c r="F277" s="41"/>
      <c r="G277" s="41"/>
      <c r="H277" s="41"/>
    </row>
    <row r="278" customFormat="false" ht="19.5" hidden="false" customHeight="false" outlineLevel="0" collapsed="false">
      <c r="A278" s="3"/>
      <c r="B278" s="41"/>
      <c r="C278" s="41"/>
      <c r="D278" s="41"/>
      <c r="E278" s="41"/>
      <c r="F278" s="41"/>
      <c r="G278" s="41"/>
      <c r="H278" s="41"/>
    </row>
    <row r="279" customFormat="false" ht="19.5" hidden="false" customHeight="false" outlineLevel="0" collapsed="false">
      <c r="A279" s="3"/>
      <c r="B279" s="41"/>
      <c r="C279" s="41"/>
      <c r="D279" s="41"/>
      <c r="E279" s="41"/>
      <c r="F279" s="41"/>
      <c r="G279" s="41"/>
      <c r="H279" s="41"/>
    </row>
    <row r="280" customFormat="false" ht="19.5" hidden="false" customHeight="false" outlineLevel="0" collapsed="false">
      <c r="A280" s="3"/>
      <c r="B280" s="41"/>
      <c r="C280" s="41"/>
      <c r="D280" s="41"/>
      <c r="E280" s="41"/>
      <c r="F280" s="41"/>
      <c r="G280" s="41"/>
      <c r="H280" s="41"/>
    </row>
    <row r="281" customFormat="false" ht="19.5" hidden="false" customHeight="false" outlineLevel="0" collapsed="false">
      <c r="A281" s="3"/>
      <c r="B281" s="41"/>
      <c r="C281" s="41"/>
      <c r="D281" s="41"/>
      <c r="E281" s="41"/>
      <c r="F281" s="41"/>
      <c r="G281" s="41"/>
      <c r="H281" s="41"/>
    </row>
    <row r="282" customFormat="false" ht="19.5" hidden="false" customHeight="false" outlineLevel="0" collapsed="false">
      <c r="A282" s="3"/>
      <c r="B282" s="41"/>
      <c r="C282" s="41"/>
      <c r="D282" s="41"/>
      <c r="E282" s="41"/>
      <c r="F282" s="41"/>
      <c r="G282" s="41"/>
      <c r="H282" s="41"/>
    </row>
    <row r="283" customFormat="false" ht="19.5" hidden="false" customHeight="false" outlineLevel="0" collapsed="false">
      <c r="A283" s="3"/>
      <c r="B283" s="41"/>
      <c r="C283" s="41"/>
      <c r="D283" s="41"/>
      <c r="E283" s="41"/>
      <c r="F283" s="41"/>
      <c r="G283" s="41"/>
      <c r="H283" s="41"/>
    </row>
    <row r="284" customFormat="false" ht="19.5" hidden="false" customHeight="false" outlineLevel="0" collapsed="false">
      <c r="A284" s="3"/>
      <c r="B284" s="41"/>
      <c r="C284" s="41"/>
      <c r="D284" s="41"/>
      <c r="E284" s="41"/>
      <c r="F284" s="41"/>
      <c r="G284" s="41"/>
      <c r="H284" s="41"/>
    </row>
    <row r="285" customFormat="false" ht="19.5" hidden="false" customHeight="false" outlineLevel="0" collapsed="false">
      <c r="A285" s="3"/>
      <c r="B285" s="41"/>
      <c r="C285" s="41"/>
      <c r="D285" s="41"/>
      <c r="E285" s="41"/>
      <c r="F285" s="41"/>
      <c r="G285" s="41"/>
      <c r="H285" s="41"/>
    </row>
    <row r="286" customFormat="false" ht="19.5" hidden="false" customHeight="false" outlineLevel="0" collapsed="false">
      <c r="A286" s="3"/>
      <c r="B286" s="41"/>
      <c r="C286" s="41"/>
      <c r="D286" s="41"/>
      <c r="E286" s="41"/>
      <c r="F286" s="41"/>
      <c r="G286" s="41"/>
      <c r="H286" s="41"/>
    </row>
    <row r="287" customFormat="false" ht="19.5" hidden="false" customHeight="false" outlineLevel="0" collapsed="false">
      <c r="A287" s="3"/>
      <c r="B287" s="41"/>
      <c r="C287" s="41"/>
      <c r="D287" s="41"/>
      <c r="E287" s="41"/>
      <c r="F287" s="41"/>
      <c r="G287" s="41"/>
      <c r="H287" s="41"/>
    </row>
    <row r="288" customFormat="false" ht="19.5" hidden="false" customHeight="false" outlineLevel="0" collapsed="false">
      <c r="A288" s="3"/>
      <c r="B288" s="41"/>
      <c r="C288" s="41"/>
      <c r="D288" s="41"/>
      <c r="E288" s="41"/>
      <c r="F288" s="41"/>
      <c r="G288" s="41"/>
      <c r="H288" s="41"/>
    </row>
    <row r="289" customFormat="false" ht="19.5" hidden="false" customHeight="false" outlineLevel="0" collapsed="false">
      <c r="A289" s="3"/>
      <c r="B289" s="41"/>
      <c r="C289" s="41"/>
      <c r="D289" s="41"/>
      <c r="E289" s="41"/>
      <c r="F289" s="41"/>
      <c r="G289" s="41"/>
      <c r="H289" s="41"/>
    </row>
    <row r="290" customFormat="false" ht="19.5" hidden="false" customHeight="false" outlineLevel="0" collapsed="false">
      <c r="A290" s="3"/>
      <c r="B290" s="41"/>
      <c r="C290" s="41"/>
      <c r="D290" s="41"/>
      <c r="E290" s="41"/>
      <c r="F290" s="41"/>
      <c r="G290" s="41"/>
      <c r="H290" s="41"/>
    </row>
    <row r="291" customFormat="false" ht="19.5" hidden="false" customHeight="false" outlineLevel="0" collapsed="false">
      <c r="A291" s="3"/>
      <c r="B291" s="41"/>
      <c r="C291" s="41"/>
      <c r="D291" s="41"/>
      <c r="E291" s="41"/>
      <c r="F291" s="41"/>
      <c r="G291" s="41"/>
      <c r="H291" s="41"/>
    </row>
    <row r="292" customFormat="false" ht="19.5" hidden="false" customHeight="false" outlineLevel="0" collapsed="false">
      <c r="A292" s="3"/>
      <c r="B292" s="41"/>
      <c r="C292" s="41"/>
      <c r="D292" s="41"/>
      <c r="E292" s="41"/>
      <c r="F292" s="41"/>
      <c r="G292" s="41"/>
      <c r="H292" s="41"/>
    </row>
    <row r="293" customFormat="false" ht="19.5" hidden="false" customHeight="false" outlineLevel="0" collapsed="false">
      <c r="A293" s="3"/>
      <c r="B293" s="41"/>
      <c r="C293" s="41"/>
      <c r="D293" s="41"/>
      <c r="E293" s="41"/>
      <c r="F293" s="41"/>
      <c r="G293" s="41"/>
      <c r="H293" s="41"/>
    </row>
    <row r="294" customFormat="false" ht="19.5" hidden="false" customHeight="false" outlineLevel="0" collapsed="false">
      <c r="A294" s="3"/>
      <c r="B294" s="41"/>
      <c r="C294" s="41"/>
      <c r="D294" s="41"/>
      <c r="E294" s="41"/>
      <c r="F294" s="41"/>
      <c r="G294" s="41"/>
      <c r="H294" s="41"/>
    </row>
    <row r="295" customFormat="false" ht="19.5" hidden="false" customHeight="false" outlineLevel="0" collapsed="false">
      <c r="A295" s="3"/>
      <c r="B295" s="41"/>
      <c r="C295" s="41"/>
      <c r="D295" s="41"/>
      <c r="E295" s="41"/>
      <c r="F295" s="41"/>
      <c r="G295" s="41"/>
      <c r="H295" s="41"/>
    </row>
    <row r="296" customFormat="false" ht="19.5" hidden="false" customHeight="false" outlineLevel="0" collapsed="false">
      <c r="A296" s="3"/>
      <c r="B296" s="41"/>
      <c r="C296" s="41"/>
      <c r="D296" s="41"/>
      <c r="E296" s="41"/>
      <c r="F296" s="41"/>
      <c r="G296" s="41"/>
      <c r="H296" s="41"/>
    </row>
    <row r="297" customFormat="false" ht="19.5" hidden="false" customHeight="false" outlineLevel="0" collapsed="false">
      <c r="A297" s="3"/>
      <c r="B297" s="41"/>
      <c r="C297" s="41"/>
      <c r="D297" s="41"/>
      <c r="E297" s="41"/>
      <c r="F297" s="41"/>
      <c r="G297" s="41"/>
      <c r="H297" s="41"/>
    </row>
    <row r="298" customFormat="false" ht="19.5" hidden="false" customHeight="false" outlineLevel="0" collapsed="false">
      <c r="A298" s="3"/>
      <c r="B298" s="41"/>
      <c r="C298" s="41"/>
      <c r="D298" s="41"/>
      <c r="E298" s="41"/>
      <c r="F298" s="41"/>
      <c r="G298" s="41"/>
      <c r="H298" s="41"/>
    </row>
    <row r="299" customFormat="false" ht="19.5" hidden="false" customHeight="false" outlineLevel="0" collapsed="false">
      <c r="A299" s="3"/>
      <c r="B299" s="41"/>
      <c r="C299" s="41"/>
      <c r="D299" s="41"/>
      <c r="E299" s="41"/>
      <c r="F299" s="41"/>
      <c r="G299" s="41"/>
      <c r="H299" s="41"/>
    </row>
    <row r="300" customFormat="false" ht="19.5" hidden="false" customHeight="false" outlineLevel="0" collapsed="false">
      <c r="A300" s="3"/>
      <c r="B300" s="41"/>
      <c r="C300" s="41"/>
      <c r="D300" s="41"/>
      <c r="E300" s="41"/>
      <c r="F300" s="41"/>
      <c r="G300" s="41"/>
      <c r="H300" s="41"/>
    </row>
    <row r="301" customFormat="false" ht="19.5" hidden="false" customHeight="false" outlineLevel="0" collapsed="false">
      <c r="A301" s="3"/>
      <c r="B301" s="41"/>
      <c r="C301" s="41"/>
      <c r="D301" s="41"/>
      <c r="E301" s="41"/>
      <c r="F301" s="41"/>
      <c r="G301" s="41"/>
      <c r="H301" s="41"/>
    </row>
    <row r="302" customFormat="false" ht="19.5" hidden="false" customHeight="false" outlineLevel="0" collapsed="false">
      <c r="A302" s="3"/>
      <c r="B302" s="41"/>
      <c r="C302" s="41"/>
      <c r="D302" s="41"/>
      <c r="E302" s="41"/>
      <c r="F302" s="41"/>
      <c r="G302" s="41"/>
      <c r="H302" s="41"/>
    </row>
    <row r="303" customFormat="false" ht="19.5" hidden="false" customHeight="false" outlineLevel="0" collapsed="false">
      <c r="A303" s="3"/>
      <c r="B303" s="41"/>
      <c r="C303" s="41"/>
      <c r="D303" s="41"/>
      <c r="E303" s="41"/>
      <c r="F303" s="41"/>
      <c r="G303" s="41"/>
      <c r="H303" s="41"/>
    </row>
    <row r="304" customFormat="false" ht="19.5" hidden="false" customHeight="false" outlineLevel="0" collapsed="false">
      <c r="A304" s="3"/>
      <c r="B304" s="41"/>
      <c r="C304" s="41"/>
      <c r="D304" s="41"/>
      <c r="E304" s="41"/>
      <c r="F304" s="41"/>
      <c r="G304" s="41"/>
      <c r="H304" s="41"/>
    </row>
    <row r="305" customFormat="false" ht="19.5" hidden="false" customHeight="false" outlineLevel="0" collapsed="false">
      <c r="A305" s="3"/>
      <c r="B305" s="41"/>
      <c r="C305" s="41"/>
      <c r="D305" s="41"/>
      <c r="E305" s="41"/>
      <c r="F305" s="41"/>
      <c r="G305" s="41"/>
      <c r="H305" s="41"/>
    </row>
    <row r="306" customFormat="false" ht="19.5" hidden="false" customHeight="false" outlineLevel="0" collapsed="false">
      <c r="A306" s="3"/>
      <c r="B306" s="41"/>
      <c r="C306" s="41"/>
      <c r="D306" s="41"/>
      <c r="E306" s="41"/>
      <c r="F306" s="41"/>
      <c r="G306" s="41"/>
      <c r="H306" s="41"/>
    </row>
    <row r="307" customFormat="false" ht="19.5" hidden="false" customHeight="false" outlineLevel="0" collapsed="false">
      <c r="A307" s="3"/>
      <c r="B307" s="41"/>
      <c r="C307" s="41"/>
      <c r="D307" s="41"/>
      <c r="E307" s="41"/>
      <c r="F307" s="41"/>
      <c r="G307" s="41"/>
      <c r="H307" s="41"/>
    </row>
    <row r="308" customFormat="false" ht="19.5" hidden="false" customHeight="false" outlineLevel="0" collapsed="false">
      <c r="A308" s="3"/>
      <c r="B308" s="41"/>
      <c r="C308" s="41"/>
      <c r="D308" s="41"/>
      <c r="E308" s="41"/>
      <c r="F308" s="41"/>
      <c r="G308" s="41"/>
      <c r="H308" s="41"/>
    </row>
    <row r="309" customFormat="false" ht="19.5" hidden="false" customHeight="false" outlineLevel="0" collapsed="false">
      <c r="A309" s="3"/>
      <c r="B309" s="41"/>
      <c r="C309" s="41"/>
      <c r="D309" s="41"/>
      <c r="E309" s="41"/>
      <c r="F309" s="41"/>
      <c r="G309" s="41"/>
      <c r="H309" s="41"/>
    </row>
    <row r="310" customFormat="false" ht="19.5" hidden="false" customHeight="false" outlineLevel="0" collapsed="false">
      <c r="A310" s="3"/>
      <c r="B310" s="41"/>
      <c r="C310" s="41"/>
      <c r="D310" s="41"/>
      <c r="E310" s="41"/>
      <c r="F310" s="41"/>
      <c r="G310" s="41"/>
      <c r="H310" s="41"/>
    </row>
    <row r="311" customFormat="false" ht="19.5" hidden="false" customHeight="false" outlineLevel="0" collapsed="false">
      <c r="A311" s="3"/>
      <c r="B311" s="41"/>
      <c r="C311" s="41"/>
      <c r="D311" s="41"/>
      <c r="E311" s="41"/>
      <c r="F311" s="41"/>
      <c r="G311" s="41"/>
      <c r="H311" s="41"/>
    </row>
    <row r="312" customFormat="false" ht="19.5" hidden="false" customHeight="false" outlineLevel="0" collapsed="false">
      <c r="A312" s="3"/>
      <c r="B312" s="41"/>
      <c r="C312" s="41"/>
      <c r="D312" s="41"/>
      <c r="E312" s="41"/>
      <c r="F312" s="41"/>
      <c r="G312" s="41"/>
      <c r="H312" s="41"/>
    </row>
    <row r="313" customFormat="false" ht="19.5" hidden="false" customHeight="false" outlineLevel="0" collapsed="false">
      <c r="A313" s="3"/>
      <c r="B313" s="41"/>
      <c r="C313" s="41"/>
      <c r="D313" s="41"/>
      <c r="E313" s="41"/>
      <c r="F313" s="41"/>
      <c r="G313" s="41"/>
      <c r="H313" s="41"/>
    </row>
    <row r="314" customFormat="false" ht="19.5" hidden="false" customHeight="false" outlineLevel="0" collapsed="false">
      <c r="A314" s="3"/>
      <c r="B314" s="41"/>
      <c r="C314" s="41"/>
      <c r="D314" s="41"/>
      <c r="E314" s="41"/>
      <c r="F314" s="41"/>
      <c r="G314" s="41"/>
      <c r="H314" s="41"/>
    </row>
    <row r="315" customFormat="false" ht="19.5" hidden="false" customHeight="false" outlineLevel="0" collapsed="false">
      <c r="A315" s="3"/>
      <c r="B315" s="41"/>
      <c r="C315" s="41"/>
      <c r="D315" s="41"/>
      <c r="E315" s="41"/>
      <c r="F315" s="41"/>
      <c r="G315" s="41"/>
      <c r="H315" s="41"/>
    </row>
    <row r="316" customFormat="false" ht="19.5" hidden="false" customHeight="false" outlineLevel="0" collapsed="false">
      <c r="A316" s="3"/>
      <c r="B316" s="41"/>
      <c r="C316" s="41"/>
      <c r="D316" s="41"/>
      <c r="E316" s="41"/>
      <c r="F316" s="41"/>
      <c r="G316" s="41"/>
      <c r="H316" s="41"/>
    </row>
    <row r="317" customFormat="false" ht="19.5" hidden="false" customHeight="false" outlineLevel="0" collapsed="false">
      <c r="A317" s="3"/>
      <c r="B317" s="41"/>
      <c r="C317" s="41"/>
      <c r="D317" s="41"/>
      <c r="E317" s="41"/>
      <c r="F317" s="41"/>
      <c r="G317" s="41"/>
      <c r="H317" s="41"/>
    </row>
    <row r="318" customFormat="false" ht="19.5" hidden="false" customHeight="false" outlineLevel="0" collapsed="false">
      <c r="A318" s="3"/>
      <c r="B318" s="41"/>
      <c r="C318" s="41"/>
      <c r="D318" s="41"/>
      <c r="E318" s="41"/>
      <c r="F318" s="41"/>
      <c r="G318" s="41"/>
      <c r="H318" s="41"/>
    </row>
    <row r="319" customFormat="false" ht="19.5" hidden="false" customHeight="false" outlineLevel="0" collapsed="false">
      <c r="A319" s="3"/>
      <c r="B319" s="41"/>
      <c r="C319" s="41"/>
      <c r="D319" s="41"/>
      <c r="E319" s="41"/>
      <c r="F319" s="41"/>
      <c r="G319" s="41"/>
      <c r="H319" s="41"/>
    </row>
    <row r="320" customFormat="false" ht="19.5" hidden="false" customHeight="false" outlineLevel="0" collapsed="false">
      <c r="A320" s="3"/>
      <c r="B320" s="41"/>
      <c r="C320" s="41"/>
      <c r="D320" s="41"/>
      <c r="E320" s="41"/>
      <c r="F320" s="41"/>
      <c r="G320" s="41"/>
      <c r="H320" s="41"/>
    </row>
    <row r="321" customFormat="false" ht="19.5" hidden="false" customHeight="false" outlineLevel="0" collapsed="false">
      <c r="A321" s="3"/>
      <c r="B321" s="41"/>
      <c r="C321" s="41"/>
      <c r="D321" s="41"/>
      <c r="E321" s="41"/>
      <c r="F321" s="41"/>
      <c r="G321" s="41"/>
      <c r="H321" s="41"/>
    </row>
    <row r="322" customFormat="false" ht="19.5" hidden="false" customHeight="false" outlineLevel="0" collapsed="false">
      <c r="A322" s="3"/>
      <c r="B322" s="41"/>
      <c r="C322" s="41"/>
      <c r="D322" s="41"/>
      <c r="E322" s="41"/>
      <c r="F322" s="41"/>
      <c r="G322" s="41"/>
      <c r="H322" s="41"/>
    </row>
    <row r="323" customFormat="false" ht="19.5" hidden="false" customHeight="false" outlineLevel="0" collapsed="false">
      <c r="A323" s="3"/>
      <c r="B323" s="41"/>
      <c r="C323" s="41"/>
      <c r="D323" s="41"/>
      <c r="E323" s="41"/>
      <c r="F323" s="41"/>
      <c r="G323" s="41"/>
      <c r="H323" s="41"/>
    </row>
    <row r="324" customFormat="false" ht="19.5" hidden="false" customHeight="false" outlineLevel="0" collapsed="false">
      <c r="A324" s="3"/>
      <c r="B324" s="41"/>
      <c r="C324" s="41"/>
      <c r="D324" s="41"/>
      <c r="E324" s="41"/>
      <c r="F324" s="41"/>
      <c r="G324" s="41"/>
      <c r="H324" s="41"/>
    </row>
    <row r="325" customFormat="false" ht="19.5" hidden="false" customHeight="false" outlineLevel="0" collapsed="false">
      <c r="A325" s="3"/>
      <c r="B325" s="41"/>
      <c r="C325" s="41"/>
      <c r="D325" s="41"/>
      <c r="E325" s="41"/>
      <c r="F325" s="41"/>
      <c r="G325" s="41"/>
      <c r="H325" s="41"/>
    </row>
    <row r="326" customFormat="false" ht="19.5" hidden="false" customHeight="false" outlineLevel="0" collapsed="false">
      <c r="A326" s="3"/>
      <c r="B326" s="41"/>
      <c r="C326" s="41"/>
      <c r="D326" s="41"/>
      <c r="E326" s="41"/>
      <c r="F326" s="41"/>
      <c r="G326" s="41"/>
      <c r="H326" s="41"/>
    </row>
    <row r="327" customFormat="false" ht="19.5" hidden="false" customHeight="false" outlineLevel="0" collapsed="false">
      <c r="A327" s="3"/>
      <c r="B327" s="41"/>
      <c r="C327" s="41"/>
      <c r="D327" s="41"/>
      <c r="E327" s="41"/>
      <c r="F327" s="41"/>
      <c r="G327" s="41"/>
      <c r="H327" s="41"/>
    </row>
    <row r="328" customFormat="false" ht="19.5" hidden="false" customHeight="false" outlineLevel="0" collapsed="false">
      <c r="A328" s="3"/>
      <c r="B328" s="41"/>
      <c r="C328" s="41"/>
      <c r="D328" s="41"/>
      <c r="E328" s="41"/>
      <c r="F328" s="41"/>
      <c r="G328" s="41"/>
      <c r="H328" s="41"/>
    </row>
    <row r="329" customFormat="false" ht="19.5" hidden="false" customHeight="false" outlineLevel="0" collapsed="false">
      <c r="A329" s="3"/>
      <c r="B329" s="41"/>
      <c r="C329" s="41"/>
      <c r="D329" s="41"/>
      <c r="E329" s="41"/>
      <c r="F329" s="41"/>
      <c r="G329" s="41"/>
      <c r="H329" s="41"/>
    </row>
    <row r="330" customFormat="false" ht="19.5" hidden="false" customHeight="false" outlineLevel="0" collapsed="false">
      <c r="A330" s="3"/>
      <c r="B330" s="41"/>
      <c r="C330" s="41"/>
      <c r="D330" s="41"/>
      <c r="E330" s="41"/>
      <c r="F330" s="41"/>
      <c r="G330" s="41"/>
      <c r="H330" s="41"/>
    </row>
    <row r="331" customFormat="false" ht="19.5" hidden="false" customHeight="false" outlineLevel="0" collapsed="false">
      <c r="A331" s="3"/>
      <c r="B331" s="41"/>
      <c r="C331" s="41"/>
      <c r="D331" s="41"/>
      <c r="E331" s="41"/>
      <c r="F331" s="41"/>
      <c r="G331" s="41"/>
      <c r="H331" s="41"/>
    </row>
    <row r="332" customFormat="false" ht="19.5" hidden="false" customHeight="false" outlineLevel="0" collapsed="false">
      <c r="A332" s="3"/>
      <c r="B332" s="41"/>
      <c r="C332" s="41"/>
      <c r="D332" s="41"/>
      <c r="E332" s="41"/>
      <c r="F332" s="41"/>
      <c r="G332" s="41"/>
      <c r="H332" s="41"/>
    </row>
    <row r="333" customFormat="false" ht="19.5" hidden="false" customHeight="false" outlineLevel="0" collapsed="false">
      <c r="A333" s="3"/>
      <c r="B333" s="41"/>
      <c r="C333" s="41"/>
      <c r="D333" s="41"/>
      <c r="E333" s="41"/>
      <c r="F333" s="41"/>
      <c r="G333" s="41"/>
      <c r="H333" s="41"/>
    </row>
    <row r="334" customFormat="false" ht="19.5" hidden="false" customHeight="false" outlineLevel="0" collapsed="false">
      <c r="A334" s="3"/>
      <c r="B334" s="41"/>
      <c r="C334" s="41"/>
      <c r="D334" s="41"/>
      <c r="E334" s="41"/>
      <c r="F334" s="41"/>
      <c r="G334" s="41"/>
      <c r="H334" s="41"/>
    </row>
    <row r="335" customFormat="false" ht="19.5" hidden="false" customHeight="false" outlineLevel="0" collapsed="false">
      <c r="A335" s="3"/>
      <c r="B335" s="41"/>
      <c r="C335" s="41"/>
      <c r="D335" s="41"/>
      <c r="E335" s="41"/>
      <c r="F335" s="41"/>
      <c r="G335" s="41"/>
      <c r="H335" s="41"/>
    </row>
    <row r="336" customFormat="false" ht="19.5" hidden="false" customHeight="false" outlineLevel="0" collapsed="false">
      <c r="A336" s="3"/>
      <c r="B336" s="41"/>
      <c r="C336" s="41"/>
      <c r="D336" s="41"/>
      <c r="E336" s="41"/>
      <c r="F336" s="41"/>
      <c r="G336" s="41"/>
      <c r="H336" s="41"/>
    </row>
    <row r="337" customFormat="false" ht="19.5" hidden="false" customHeight="false" outlineLevel="0" collapsed="false">
      <c r="A337" s="3"/>
      <c r="B337" s="41"/>
      <c r="C337" s="41"/>
      <c r="D337" s="41"/>
      <c r="E337" s="41"/>
      <c r="F337" s="41"/>
      <c r="G337" s="41"/>
      <c r="H337" s="41"/>
    </row>
    <row r="338" customFormat="false" ht="19.5" hidden="false" customHeight="false" outlineLevel="0" collapsed="false">
      <c r="A338" s="3"/>
      <c r="B338" s="41"/>
      <c r="C338" s="41"/>
      <c r="D338" s="41"/>
      <c r="E338" s="41"/>
      <c r="F338" s="41"/>
      <c r="G338" s="41"/>
      <c r="H338" s="41"/>
    </row>
    <row r="339" customFormat="false" ht="19.5" hidden="false" customHeight="false" outlineLevel="0" collapsed="false">
      <c r="A339" s="3"/>
      <c r="B339" s="41"/>
      <c r="C339" s="41"/>
      <c r="D339" s="41"/>
      <c r="E339" s="41"/>
      <c r="F339" s="41"/>
      <c r="G339" s="41"/>
      <c r="H339" s="41"/>
    </row>
    <row r="340" customFormat="false" ht="19.5" hidden="false" customHeight="false" outlineLevel="0" collapsed="false">
      <c r="A340" s="3"/>
      <c r="B340" s="41"/>
      <c r="C340" s="41"/>
      <c r="D340" s="41"/>
      <c r="E340" s="41"/>
      <c r="F340" s="41"/>
      <c r="G340" s="41"/>
      <c r="H340" s="41"/>
    </row>
    <row r="341" customFormat="false" ht="19.5" hidden="false" customHeight="false" outlineLevel="0" collapsed="false">
      <c r="A341" s="3"/>
      <c r="B341" s="41"/>
      <c r="C341" s="41"/>
      <c r="D341" s="41"/>
      <c r="E341" s="41"/>
      <c r="F341" s="41"/>
      <c r="G341" s="41"/>
      <c r="H341" s="41"/>
    </row>
    <row r="342" customFormat="false" ht="19.5" hidden="false" customHeight="false" outlineLevel="0" collapsed="false">
      <c r="A342" s="3"/>
      <c r="B342" s="41"/>
      <c r="C342" s="41"/>
      <c r="D342" s="41"/>
      <c r="E342" s="41"/>
      <c r="F342" s="41"/>
      <c r="G342" s="41"/>
      <c r="H342" s="41"/>
    </row>
    <row r="343" customFormat="false" ht="19.5" hidden="false" customHeight="false" outlineLevel="0" collapsed="false">
      <c r="A343" s="3"/>
      <c r="B343" s="41"/>
      <c r="C343" s="41"/>
      <c r="D343" s="41"/>
      <c r="E343" s="41"/>
      <c r="F343" s="41"/>
      <c r="G343" s="41"/>
      <c r="H343" s="41"/>
    </row>
    <row r="344" customFormat="false" ht="19.5" hidden="false" customHeight="false" outlineLevel="0" collapsed="false">
      <c r="A344" s="3"/>
      <c r="B344" s="41"/>
      <c r="C344" s="41"/>
      <c r="D344" s="41"/>
      <c r="E344" s="41"/>
      <c r="F344" s="41"/>
      <c r="G344" s="41"/>
      <c r="H344" s="41"/>
    </row>
    <row r="345" customFormat="false" ht="19.5" hidden="false" customHeight="false" outlineLevel="0" collapsed="false">
      <c r="A345" s="3"/>
      <c r="B345" s="41"/>
      <c r="C345" s="41"/>
      <c r="D345" s="41"/>
      <c r="E345" s="41"/>
      <c r="F345" s="41"/>
      <c r="G345" s="41"/>
      <c r="H345" s="41"/>
    </row>
    <row r="346" customFormat="false" ht="19.5" hidden="false" customHeight="false" outlineLevel="0" collapsed="false">
      <c r="A346" s="3"/>
      <c r="B346" s="41"/>
      <c r="C346" s="41"/>
      <c r="D346" s="41"/>
      <c r="E346" s="41"/>
      <c r="F346" s="41"/>
      <c r="G346" s="41"/>
      <c r="H346" s="41"/>
    </row>
    <row r="347" customFormat="false" ht="19.5" hidden="false" customHeight="false" outlineLevel="0" collapsed="false">
      <c r="A347" s="3"/>
      <c r="B347" s="41"/>
      <c r="C347" s="41"/>
      <c r="D347" s="41"/>
      <c r="E347" s="41"/>
      <c r="F347" s="41"/>
      <c r="G347" s="41"/>
      <c r="H347" s="41"/>
    </row>
    <row r="348" customFormat="false" ht="19.5" hidden="false" customHeight="false" outlineLevel="0" collapsed="false">
      <c r="A348" s="3"/>
      <c r="B348" s="41"/>
      <c r="C348" s="41"/>
      <c r="D348" s="41"/>
      <c r="E348" s="41"/>
      <c r="F348" s="41"/>
      <c r="G348" s="41"/>
      <c r="H348" s="41"/>
    </row>
    <row r="349" customFormat="false" ht="19.5" hidden="false" customHeight="false" outlineLevel="0" collapsed="false">
      <c r="A349" s="3"/>
      <c r="B349" s="41"/>
      <c r="C349" s="41"/>
      <c r="D349" s="41"/>
      <c r="E349" s="41"/>
      <c r="F349" s="41"/>
      <c r="G349" s="41"/>
      <c r="H349" s="41"/>
    </row>
    <row r="350" customFormat="false" ht="19.5" hidden="false" customHeight="false" outlineLevel="0" collapsed="false">
      <c r="A350" s="3"/>
      <c r="B350" s="41"/>
      <c r="C350" s="41"/>
      <c r="D350" s="41"/>
      <c r="E350" s="41"/>
      <c r="F350" s="41"/>
      <c r="G350" s="41"/>
      <c r="H350" s="41"/>
    </row>
    <row r="351" customFormat="false" ht="19.5" hidden="false" customHeight="false" outlineLevel="0" collapsed="false">
      <c r="A351" s="3"/>
      <c r="B351" s="41"/>
      <c r="C351" s="41"/>
      <c r="D351" s="41"/>
      <c r="E351" s="41"/>
      <c r="F351" s="41"/>
      <c r="G351" s="41"/>
      <c r="H351" s="41"/>
    </row>
    <row r="352" customFormat="false" ht="19.5" hidden="false" customHeight="false" outlineLevel="0" collapsed="false">
      <c r="A352" s="3"/>
      <c r="B352" s="41"/>
      <c r="C352" s="41"/>
      <c r="D352" s="41"/>
      <c r="E352" s="41"/>
      <c r="F352" s="41"/>
      <c r="G352" s="41"/>
      <c r="H352" s="41"/>
    </row>
    <row r="353" customFormat="false" ht="19.5" hidden="false" customHeight="false" outlineLevel="0" collapsed="false">
      <c r="A353" s="3"/>
      <c r="B353" s="41"/>
      <c r="C353" s="41"/>
      <c r="D353" s="41"/>
      <c r="E353" s="41"/>
      <c r="F353" s="41"/>
      <c r="G353" s="41"/>
      <c r="H353" s="41"/>
    </row>
    <row r="354" customFormat="false" ht="19.5" hidden="false" customHeight="false" outlineLevel="0" collapsed="false">
      <c r="A354" s="3"/>
      <c r="B354" s="41"/>
      <c r="C354" s="41"/>
      <c r="D354" s="41"/>
      <c r="E354" s="41"/>
      <c r="F354" s="41"/>
      <c r="G354" s="41"/>
      <c r="H354" s="41"/>
    </row>
    <row r="355" customFormat="false" ht="19.5" hidden="false" customHeight="false" outlineLevel="0" collapsed="false">
      <c r="A355" s="3"/>
      <c r="B355" s="41"/>
      <c r="C355" s="41"/>
      <c r="D355" s="41"/>
      <c r="E355" s="41"/>
      <c r="F355" s="41"/>
      <c r="G355" s="41"/>
      <c r="H355" s="41"/>
    </row>
    <row r="356" customFormat="false" ht="19.5" hidden="false" customHeight="false" outlineLevel="0" collapsed="false">
      <c r="A356" s="3"/>
      <c r="B356" s="41"/>
      <c r="C356" s="41"/>
      <c r="D356" s="41"/>
      <c r="E356" s="41"/>
      <c r="F356" s="41"/>
      <c r="G356" s="41"/>
      <c r="H356" s="41"/>
    </row>
    <row r="357" customFormat="false" ht="19.5" hidden="false" customHeight="false" outlineLevel="0" collapsed="false">
      <c r="A357" s="3"/>
      <c r="B357" s="41"/>
      <c r="C357" s="41"/>
      <c r="D357" s="41"/>
      <c r="E357" s="41"/>
      <c r="F357" s="41"/>
      <c r="G357" s="41"/>
      <c r="H357" s="41"/>
    </row>
    <row r="358" customFormat="false" ht="19.5" hidden="false" customHeight="false" outlineLevel="0" collapsed="false">
      <c r="A358" s="3"/>
      <c r="B358" s="41"/>
      <c r="C358" s="41"/>
      <c r="D358" s="41"/>
      <c r="E358" s="41"/>
      <c r="F358" s="41"/>
      <c r="G358" s="41"/>
      <c r="H358" s="41"/>
    </row>
    <row r="359" customFormat="false" ht="19.5" hidden="false" customHeight="false" outlineLevel="0" collapsed="false">
      <c r="A359" s="3"/>
      <c r="B359" s="41"/>
      <c r="C359" s="41"/>
      <c r="D359" s="41"/>
      <c r="E359" s="41"/>
      <c r="F359" s="41"/>
      <c r="G359" s="41"/>
      <c r="H359" s="41"/>
    </row>
    <row r="360" customFormat="false" ht="19.5" hidden="false" customHeight="false" outlineLevel="0" collapsed="false">
      <c r="A360" s="3"/>
      <c r="B360" s="41"/>
      <c r="C360" s="41"/>
      <c r="D360" s="41"/>
      <c r="E360" s="41"/>
      <c r="F360" s="41"/>
      <c r="G360" s="41"/>
      <c r="H360" s="41"/>
    </row>
    <row r="361" customFormat="false" ht="19.5" hidden="false" customHeight="false" outlineLevel="0" collapsed="false">
      <c r="A361" s="3"/>
      <c r="B361" s="41"/>
      <c r="C361" s="41"/>
      <c r="D361" s="41"/>
      <c r="E361" s="41"/>
      <c r="F361" s="41"/>
      <c r="G361" s="41"/>
      <c r="H361" s="41"/>
    </row>
    <row r="362" customFormat="false" ht="19.5" hidden="false" customHeight="false" outlineLevel="0" collapsed="false">
      <c r="A362" s="3"/>
      <c r="B362" s="41"/>
      <c r="C362" s="41"/>
      <c r="D362" s="41"/>
      <c r="E362" s="41"/>
      <c r="F362" s="41"/>
      <c r="G362" s="41"/>
      <c r="H362" s="41"/>
    </row>
    <row r="363" customFormat="false" ht="19.5" hidden="false" customHeight="false" outlineLevel="0" collapsed="false">
      <c r="A363" s="3"/>
      <c r="B363" s="41"/>
      <c r="C363" s="41"/>
      <c r="D363" s="41"/>
      <c r="E363" s="41"/>
      <c r="F363" s="41"/>
      <c r="G363" s="41"/>
      <c r="H363" s="41"/>
    </row>
    <row r="364" customFormat="false" ht="19.5" hidden="false" customHeight="false" outlineLevel="0" collapsed="false">
      <c r="A364" s="3"/>
      <c r="B364" s="41"/>
      <c r="C364" s="41"/>
      <c r="D364" s="41"/>
      <c r="E364" s="41"/>
      <c r="F364" s="41"/>
      <c r="G364" s="41"/>
      <c r="H364" s="41"/>
    </row>
    <row r="365" customFormat="false" ht="19.5" hidden="false" customHeight="false" outlineLevel="0" collapsed="false">
      <c r="A365" s="3"/>
      <c r="B365" s="41"/>
      <c r="C365" s="41"/>
      <c r="D365" s="41"/>
      <c r="E365" s="41"/>
      <c r="F365" s="41"/>
      <c r="G365" s="41"/>
      <c r="H365" s="41"/>
    </row>
    <row r="366" customFormat="false" ht="19.5" hidden="false" customHeight="false" outlineLevel="0" collapsed="false">
      <c r="A366" s="3"/>
      <c r="B366" s="41"/>
      <c r="C366" s="41"/>
      <c r="D366" s="41"/>
      <c r="E366" s="41"/>
      <c r="F366" s="41"/>
      <c r="G366" s="41"/>
      <c r="H366" s="41"/>
    </row>
    <row r="367" customFormat="false" ht="19.5" hidden="false" customHeight="false" outlineLevel="0" collapsed="false">
      <c r="A367" s="3"/>
      <c r="B367" s="41"/>
      <c r="C367" s="41"/>
      <c r="D367" s="41"/>
      <c r="E367" s="41"/>
      <c r="F367" s="41"/>
      <c r="G367" s="41"/>
      <c r="H367" s="41"/>
    </row>
    <row r="368" customFormat="false" ht="19.5" hidden="false" customHeight="false" outlineLevel="0" collapsed="false">
      <c r="A368" s="3"/>
      <c r="B368" s="41"/>
      <c r="C368" s="41"/>
      <c r="D368" s="41"/>
      <c r="E368" s="41"/>
      <c r="F368" s="41"/>
      <c r="G368" s="41"/>
      <c r="H368" s="41"/>
    </row>
    <row r="369" customFormat="false" ht="19.5" hidden="false" customHeight="false" outlineLevel="0" collapsed="false">
      <c r="A369" s="3"/>
      <c r="B369" s="41"/>
      <c r="C369" s="41"/>
      <c r="D369" s="41"/>
      <c r="E369" s="41"/>
      <c r="F369" s="41"/>
      <c r="G369" s="41"/>
      <c r="H369" s="41"/>
    </row>
    <row r="370" customFormat="false" ht="19.5" hidden="false" customHeight="false" outlineLevel="0" collapsed="false">
      <c r="A370" s="3"/>
      <c r="B370" s="41"/>
      <c r="C370" s="41"/>
      <c r="D370" s="41"/>
      <c r="E370" s="41"/>
      <c r="F370" s="41"/>
      <c r="G370" s="41"/>
      <c r="H370" s="41"/>
    </row>
    <row r="371" customFormat="false" ht="19.5" hidden="false" customHeight="false" outlineLevel="0" collapsed="false">
      <c r="A371" s="3"/>
      <c r="B371" s="41"/>
      <c r="C371" s="41"/>
      <c r="D371" s="41"/>
      <c r="E371" s="41"/>
      <c r="F371" s="41"/>
      <c r="G371" s="41"/>
      <c r="H371" s="41"/>
    </row>
    <row r="372" customFormat="false" ht="19.5" hidden="false" customHeight="false" outlineLevel="0" collapsed="false">
      <c r="A372" s="3"/>
      <c r="B372" s="41"/>
      <c r="C372" s="41"/>
      <c r="D372" s="41"/>
      <c r="E372" s="41"/>
      <c r="F372" s="41"/>
      <c r="G372" s="41"/>
      <c r="H372" s="41"/>
    </row>
    <row r="373" customFormat="false" ht="19.5" hidden="false" customHeight="false" outlineLevel="0" collapsed="false">
      <c r="A373" s="3"/>
      <c r="B373" s="41"/>
      <c r="C373" s="41"/>
      <c r="D373" s="41"/>
      <c r="E373" s="41"/>
      <c r="F373" s="41"/>
      <c r="G373" s="41"/>
      <c r="H373" s="41"/>
    </row>
    <row r="374" customFormat="false" ht="19.5" hidden="false" customHeight="false" outlineLevel="0" collapsed="false">
      <c r="A374" s="3"/>
      <c r="B374" s="41"/>
      <c r="C374" s="41"/>
      <c r="D374" s="41"/>
      <c r="E374" s="41"/>
      <c r="F374" s="41"/>
      <c r="G374" s="41"/>
      <c r="H374" s="41"/>
    </row>
    <row r="375" customFormat="false" ht="19.5" hidden="false" customHeight="false" outlineLevel="0" collapsed="false">
      <c r="A375" s="3"/>
      <c r="B375" s="41"/>
      <c r="C375" s="41"/>
      <c r="D375" s="41"/>
      <c r="E375" s="41"/>
      <c r="F375" s="41"/>
      <c r="G375" s="41"/>
      <c r="H375" s="41"/>
    </row>
    <row r="376" customFormat="false" ht="19.5" hidden="false" customHeight="false" outlineLevel="0" collapsed="false">
      <c r="A376" s="3"/>
      <c r="B376" s="41"/>
      <c r="C376" s="41"/>
      <c r="D376" s="41"/>
      <c r="E376" s="41"/>
      <c r="F376" s="41"/>
      <c r="G376" s="41"/>
      <c r="H376" s="41"/>
    </row>
    <row r="377" customFormat="false" ht="19.5" hidden="false" customHeight="false" outlineLevel="0" collapsed="false">
      <c r="A377" s="3"/>
      <c r="B377" s="41"/>
      <c r="C377" s="41"/>
      <c r="D377" s="41"/>
      <c r="E377" s="41"/>
      <c r="F377" s="41"/>
      <c r="G377" s="41"/>
      <c r="H377" s="41"/>
    </row>
    <row r="378" customFormat="false" ht="19.5" hidden="false" customHeight="false" outlineLevel="0" collapsed="false">
      <c r="A378" s="3"/>
      <c r="B378" s="41"/>
      <c r="C378" s="41"/>
      <c r="D378" s="41"/>
      <c r="E378" s="41"/>
      <c r="F378" s="41"/>
      <c r="G378" s="41"/>
      <c r="H378" s="41"/>
    </row>
    <row r="379" customFormat="false" ht="19.5" hidden="false" customHeight="false" outlineLevel="0" collapsed="false">
      <c r="A379" s="3"/>
      <c r="B379" s="41"/>
      <c r="C379" s="41"/>
      <c r="D379" s="41"/>
      <c r="E379" s="41"/>
      <c r="F379" s="41"/>
      <c r="G379" s="41"/>
      <c r="H379" s="41"/>
    </row>
    <row r="380" customFormat="false" ht="19.5" hidden="false" customHeight="false" outlineLevel="0" collapsed="false">
      <c r="A380" s="3"/>
      <c r="B380" s="41"/>
      <c r="C380" s="41"/>
      <c r="D380" s="41"/>
      <c r="E380" s="41"/>
      <c r="F380" s="41"/>
      <c r="G380" s="41"/>
      <c r="H380" s="41"/>
    </row>
    <row r="381" customFormat="false" ht="19.5" hidden="false" customHeight="false" outlineLevel="0" collapsed="false">
      <c r="A381" s="3"/>
      <c r="B381" s="41"/>
      <c r="C381" s="41"/>
      <c r="D381" s="41"/>
      <c r="E381" s="41"/>
      <c r="F381" s="41"/>
      <c r="G381" s="41"/>
      <c r="H381" s="41"/>
    </row>
    <row r="382" customFormat="false" ht="19.5" hidden="false" customHeight="false" outlineLevel="0" collapsed="false">
      <c r="A382" s="3"/>
      <c r="B382" s="41"/>
      <c r="C382" s="41"/>
      <c r="D382" s="41"/>
      <c r="E382" s="41"/>
      <c r="F382" s="41"/>
      <c r="G382" s="41"/>
      <c r="H382" s="41"/>
    </row>
    <row r="383" customFormat="false" ht="19.5" hidden="false" customHeight="false" outlineLevel="0" collapsed="false">
      <c r="A383" s="3"/>
      <c r="B383" s="41"/>
      <c r="C383" s="41"/>
      <c r="D383" s="41"/>
      <c r="E383" s="41"/>
      <c r="F383" s="41"/>
      <c r="G383" s="41"/>
      <c r="H383" s="41"/>
    </row>
    <row r="384" customFormat="false" ht="19.5" hidden="false" customHeight="false" outlineLevel="0" collapsed="false">
      <c r="A384" s="3"/>
      <c r="B384" s="41"/>
      <c r="C384" s="41"/>
      <c r="D384" s="41"/>
      <c r="E384" s="41"/>
      <c r="F384" s="41"/>
      <c r="G384" s="41"/>
      <c r="H384" s="41"/>
    </row>
    <row r="385" customFormat="false" ht="19.5" hidden="false" customHeight="false" outlineLevel="0" collapsed="false">
      <c r="A385" s="3"/>
      <c r="B385" s="41"/>
      <c r="C385" s="41"/>
      <c r="D385" s="41"/>
      <c r="E385" s="41"/>
      <c r="F385" s="41"/>
      <c r="G385" s="41"/>
      <c r="H385" s="41"/>
    </row>
    <row r="386" customFormat="false" ht="19.5" hidden="false" customHeight="false" outlineLevel="0" collapsed="false">
      <c r="A386" s="3"/>
      <c r="B386" s="41"/>
      <c r="C386" s="41"/>
      <c r="D386" s="41"/>
      <c r="E386" s="41"/>
      <c r="F386" s="41"/>
      <c r="G386" s="41"/>
      <c r="H386" s="41"/>
    </row>
    <row r="387" customFormat="false" ht="19.5" hidden="false" customHeight="false" outlineLevel="0" collapsed="false">
      <c r="A387" s="3"/>
      <c r="B387" s="41"/>
      <c r="C387" s="41"/>
      <c r="D387" s="41"/>
      <c r="E387" s="41"/>
      <c r="F387" s="41"/>
      <c r="G387" s="41"/>
      <c r="H387" s="41"/>
    </row>
    <row r="388" customFormat="false" ht="19.5" hidden="false" customHeight="false" outlineLevel="0" collapsed="false">
      <c r="A388" s="3"/>
      <c r="B388" s="41"/>
      <c r="C388" s="41"/>
      <c r="D388" s="41"/>
      <c r="E388" s="41"/>
      <c r="F388" s="41"/>
      <c r="G388" s="41"/>
      <c r="H388" s="41"/>
    </row>
    <row r="389" customFormat="false" ht="19.5" hidden="false" customHeight="false" outlineLevel="0" collapsed="false">
      <c r="A389" s="3"/>
      <c r="B389" s="41"/>
      <c r="C389" s="41"/>
      <c r="D389" s="41"/>
      <c r="E389" s="41"/>
      <c r="F389" s="41"/>
      <c r="G389" s="41"/>
      <c r="H389" s="41"/>
    </row>
    <row r="390" customFormat="false" ht="19.5" hidden="false" customHeight="false" outlineLevel="0" collapsed="false">
      <c r="A390" s="3"/>
      <c r="B390" s="41"/>
      <c r="C390" s="41"/>
      <c r="D390" s="41"/>
      <c r="E390" s="41"/>
      <c r="F390" s="41"/>
      <c r="G390" s="41"/>
      <c r="H390" s="41"/>
    </row>
    <row r="391" customFormat="false" ht="19.5" hidden="false" customHeight="false" outlineLevel="0" collapsed="false">
      <c r="A391" s="3"/>
      <c r="B391" s="41"/>
      <c r="C391" s="41"/>
      <c r="D391" s="41"/>
      <c r="E391" s="41"/>
      <c r="F391" s="41"/>
      <c r="G391" s="41"/>
      <c r="H391" s="41"/>
    </row>
    <row r="392" customFormat="false" ht="19.5" hidden="false" customHeight="false" outlineLevel="0" collapsed="false">
      <c r="A392" s="3"/>
      <c r="B392" s="41"/>
      <c r="C392" s="41"/>
      <c r="D392" s="41"/>
      <c r="E392" s="41"/>
      <c r="F392" s="41"/>
      <c r="G392" s="41"/>
      <c r="H392" s="41"/>
    </row>
    <row r="393" customFormat="false" ht="19.5" hidden="false" customHeight="false" outlineLevel="0" collapsed="false">
      <c r="A393" s="3"/>
      <c r="B393" s="41"/>
      <c r="C393" s="41"/>
      <c r="D393" s="41"/>
      <c r="E393" s="41"/>
      <c r="F393" s="41"/>
      <c r="G393" s="41"/>
      <c r="H393" s="41"/>
    </row>
    <row r="394" customFormat="false" ht="19.5" hidden="false" customHeight="false" outlineLevel="0" collapsed="false">
      <c r="A394" s="3"/>
      <c r="B394" s="41"/>
      <c r="C394" s="41"/>
      <c r="D394" s="41"/>
      <c r="E394" s="41"/>
      <c r="F394" s="41"/>
      <c r="G394" s="41"/>
      <c r="H394" s="41"/>
    </row>
    <row r="395" customFormat="false" ht="19.5" hidden="false" customHeight="false" outlineLevel="0" collapsed="false">
      <c r="A395" s="3"/>
      <c r="B395" s="41"/>
      <c r="C395" s="41"/>
      <c r="D395" s="41"/>
      <c r="E395" s="41"/>
      <c r="F395" s="41"/>
      <c r="G395" s="41"/>
      <c r="H395" s="41"/>
    </row>
    <row r="396" customFormat="false" ht="19.5" hidden="false" customHeight="false" outlineLevel="0" collapsed="false">
      <c r="A396" s="3"/>
      <c r="B396" s="41"/>
      <c r="C396" s="41"/>
      <c r="D396" s="41"/>
      <c r="E396" s="41"/>
      <c r="F396" s="41"/>
      <c r="G396" s="41"/>
      <c r="H396" s="41"/>
    </row>
    <row r="397" customFormat="false" ht="19.5" hidden="false" customHeight="false" outlineLevel="0" collapsed="false">
      <c r="A397" s="3"/>
      <c r="B397" s="41"/>
      <c r="C397" s="41"/>
      <c r="D397" s="41"/>
      <c r="E397" s="41"/>
      <c r="F397" s="41"/>
      <c r="G397" s="41"/>
      <c r="H397" s="41"/>
    </row>
    <row r="398" customFormat="false" ht="19.5" hidden="false" customHeight="false" outlineLevel="0" collapsed="false">
      <c r="A398" s="3"/>
      <c r="B398" s="41"/>
      <c r="C398" s="41"/>
      <c r="D398" s="41"/>
      <c r="E398" s="41"/>
      <c r="F398" s="41"/>
      <c r="G398" s="41"/>
      <c r="H398" s="41"/>
    </row>
    <row r="399" customFormat="false" ht="19.5" hidden="false" customHeight="false" outlineLevel="0" collapsed="false">
      <c r="A399" s="3"/>
      <c r="B399" s="41"/>
      <c r="C399" s="41"/>
      <c r="D399" s="41"/>
      <c r="E399" s="41"/>
      <c r="F399" s="41"/>
      <c r="G399" s="41"/>
      <c r="H399" s="41"/>
    </row>
    <row r="400" customFormat="false" ht="19.5" hidden="false" customHeight="false" outlineLevel="0" collapsed="false">
      <c r="A400" s="3"/>
      <c r="B400" s="41"/>
      <c r="C400" s="41"/>
      <c r="D400" s="41"/>
      <c r="E400" s="41"/>
      <c r="F400" s="41"/>
      <c r="G400" s="41"/>
      <c r="H400" s="41"/>
    </row>
    <row r="401" customFormat="false" ht="19.5" hidden="false" customHeight="false" outlineLevel="0" collapsed="false">
      <c r="A401" s="3"/>
      <c r="B401" s="41"/>
      <c r="C401" s="41"/>
      <c r="D401" s="41"/>
      <c r="E401" s="41"/>
      <c r="F401" s="41"/>
      <c r="G401" s="41"/>
      <c r="H401" s="41"/>
    </row>
    <row r="402" customFormat="false" ht="19.5" hidden="false" customHeight="false" outlineLevel="0" collapsed="false">
      <c r="A402" s="3"/>
      <c r="B402" s="41"/>
      <c r="C402" s="41"/>
      <c r="D402" s="41"/>
      <c r="E402" s="41"/>
      <c r="F402" s="41"/>
      <c r="G402" s="41"/>
      <c r="H402" s="41"/>
    </row>
    <row r="403" customFormat="false" ht="19.5" hidden="false" customHeight="false" outlineLevel="0" collapsed="false">
      <c r="A403" s="3"/>
      <c r="B403" s="41"/>
      <c r="C403" s="41"/>
      <c r="D403" s="41"/>
      <c r="E403" s="41"/>
      <c r="F403" s="41"/>
      <c r="G403" s="41"/>
      <c r="H403" s="41"/>
    </row>
    <row r="404" customFormat="false" ht="19.5" hidden="false" customHeight="false" outlineLevel="0" collapsed="false">
      <c r="A404" s="3"/>
      <c r="B404" s="41"/>
      <c r="C404" s="41"/>
      <c r="D404" s="41"/>
      <c r="E404" s="41"/>
      <c r="F404" s="41"/>
      <c r="G404" s="41"/>
      <c r="H404" s="41"/>
    </row>
    <row r="405" customFormat="false" ht="19.5" hidden="false" customHeight="false" outlineLevel="0" collapsed="false">
      <c r="A405" s="3"/>
      <c r="B405" s="41"/>
      <c r="C405" s="41"/>
      <c r="D405" s="41"/>
      <c r="E405" s="41"/>
      <c r="F405" s="41"/>
      <c r="G405" s="41"/>
      <c r="H405" s="41"/>
    </row>
    <row r="406" customFormat="false" ht="19.5" hidden="false" customHeight="false" outlineLevel="0" collapsed="false">
      <c r="A406" s="3"/>
      <c r="B406" s="41"/>
      <c r="C406" s="41"/>
      <c r="D406" s="41"/>
      <c r="E406" s="41"/>
      <c r="F406" s="41"/>
      <c r="G406" s="41"/>
      <c r="H406" s="41"/>
    </row>
    <row r="407" customFormat="false" ht="19.5" hidden="false" customHeight="false" outlineLevel="0" collapsed="false">
      <c r="A407" s="3"/>
      <c r="B407" s="41"/>
      <c r="C407" s="41"/>
      <c r="D407" s="41"/>
      <c r="E407" s="41"/>
      <c r="F407" s="41"/>
      <c r="G407" s="41"/>
      <c r="H407" s="41"/>
    </row>
    <row r="408" customFormat="false" ht="19.5" hidden="false" customHeight="false" outlineLevel="0" collapsed="false">
      <c r="A408" s="3"/>
      <c r="B408" s="41"/>
      <c r="C408" s="41"/>
      <c r="D408" s="41"/>
      <c r="E408" s="41"/>
      <c r="F408" s="41"/>
      <c r="G408" s="41"/>
      <c r="H408" s="41"/>
    </row>
    <row r="409" customFormat="false" ht="19.5" hidden="false" customHeight="false" outlineLevel="0" collapsed="false">
      <c r="A409" s="3"/>
      <c r="B409" s="41"/>
      <c r="C409" s="41"/>
      <c r="D409" s="41"/>
      <c r="E409" s="41"/>
      <c r="F409" s="41"/>
      <c r="G409" s="41"/>
      <c r="H409" s="41"/>
    </row>
    <row r="410" customFormat="false" ht="19.5" hidden="false" customHeight="false" outlineLevel="0" collapsed="false">
      <c r="A410" s="3"/>
      <c r="B410" s="41"/>
      <c r="C410" s="41"/>
      <c r="D410" s="41"/>
      <c r="E410" s="41"/>
      <c r="F410" s="41"/>
      <c r="G410" s="41"/>
      <c r="H410" s="41"/>
    </row>
    <row r="411" customFormat="false" ht="19.5" hidden="false" customHeight="false" outlineLevel="0" collapsed="false">
      <c r="A411" s="3"/>
      <c r="B411" s="41"/>
      <c r="C411" s="41"/>
      <c r="D411" s="41"/>
      <c r="E411" s="41"/>
      <c r="F411" s="41"/>
      <c r="G411" s="41"/>
      <c r="H411" s="41"/>
    </row>
    <row r="412" customFormat="false" ht="19.5" hidden="false" customHeight="false" outlineLevel="0" collapsed="false">
      <c r="A412" s="3"/>
      <c r="B412" s="41"/>
      <c r="C412" s="41"/>
      <c r="D412" s="41"/>
      <c r="E412" s="41"/>
      <c r="F412" s="41"/>
      <c r="G412" s="41"/>
      <c r="H412" s="41"/>
    </row>
    <row r="413" customFormat="false" ht="19.5" hidden="false" customHeight="false" outlineLevel="0" collapsed="false">
      <c r="A413" s="3"/>
      <c r="B413" s="41"/>
      <c r="C413" s="41"/>
      <c r="D413" s="41"/>
      <c r="E413" s="41"/>
      <c r="F413" s="41"/>
      <c r="G413" s="41"/>
      <c r="H413" s="41"/>
    </row>
    <row r="414" customFormat="false" ht="19.5" hidden="false" customHeight="false" outlineLevel="0" collapsed="false">
      <c r="A414" s="3"/>
      <c r="B414" s="41"/>
      <c r="C414" s="41"/>
      <c r="D414" s="41"/>
      <c r="E414" s="41"/>
      <c r="F414" s="41"/>
      <c r="G414" s="41"/>
      <c r="H414" s="41"/>
    </row>
    <row r="415" customFormat="false" ht="19.5" hidden="false" customHeight="false" outlineLevel="0" collapsed="false">
      <c r="A415" s="3"/>
      <c r="B415" s="41"/>
      <c r="C415" s="41"/>
      <c r="D415" s="41"/>
      <c r="E415" s="41"/>
      <c r="F415" s="41"/>
      <c r="G415" s="41"/>
      <c r="H415" s="41"/>
    </row>
    <row r="416" customFormat="false" ht="19.5" hidden="false" customHeight="false" outlineLevel="0" collapsed="false">
      <c r="A416" s="3"/>
      <c r="B416" s="41"/>
      <c r="C416" s="41"/>
      <c r="D416" s="41"/>
      <c r="E416" s="41"/>
      <c r="F416" s="41"/>
      <c r="G416" s="41"/>
      <c r="H416" s="41"/>
    </row>
    <row r="417" customFormat="false" ht="19.5" hidden="false" customHeight="false" outlineLevel="0" collapsed="false">
      <c r="A417" s="3"/>
      <c r="B417" s="41"/>
      <c r="C417" s="41"/>
      <c r="D417" s="41"/>
      <c r="E417" s="41"/>
      <c r="F417" s="41"/>
      <c r="G417" s="41"/>
      <c r="H417" s="41"/>
    </row>
    <row r="418" customFormat="false" ht="19.5" hidden="false" customHeight="false" outlineLevel="0" collapsed="false">
      <c r="A418" s="3"/>
      <c r="B418" s="41"/>
      <c r="C418" s="41"/>
      <c r="D418" s="41"/>
      <c r="E418" s="41"/>
      <c r="F418" s="41"/>
      <c r="G418" s="41"/>
      <c r="H418" s="41"/>
    </row>
    <row r="419" customFormat="false" ht="19.5" hidden="false" customHeight="false" outlineLevel="0" collapsed="false">
      <c r="A419" s="3"/>
      <c r="B419" s="41"/>
      <c r="C419" s="41"/>
      <c r="D419" s="41"/>
      <c r="E419" s="41"/>
      <c r="F419" s="41"/>
      <c r="G419" s="41"/>
      <c r="H419" s="41"/>
    </row>
    <row r="420" customFormat="false" ht="19.5" hidden="false" customHeight="false" outlineLevel="0" collapsed="false">
      <c r="A420" s="3"/>
      <c r="B420" s="41"/>
      <c r="C420" s="41"/>
      <c r="D420" s="41"/>
      <c r="E420" s="41"/>
      <c r="F420" s="41"/>
      <c r="G420" s="41"/>
      <c r="H420" s="41"/>
    </row>
    <row r="421" customFormat="false" ht="19.5" hidden="false" customHeight="false" outlineLevel="0" collapsed="false">
      <c r="A421" s="3"/>
      <c r="B421" s="41"/>
      <c r="C421" s="41"/>
      <c r="D421" s="41"/>
      <c r="E421" s="41"/>
      <c r="F421" s="41"/>
      <c r="G421" s="41"/>
      <c r="H421" s="41"/>
    </row>
    <row r="422" customFormat="false" ht="19.5" hidden="false" customHeight="false" outlineLevel="0" collapsed="false">
      <c r="A422" s="3"/>
      <c r="B422" s="41"/>
      <c r="C422" s="41"/>
      <c r="D422" s="41"/>
      <c r="E422" s="41"/>
      <c r="F422" s="41"/>
      <c r="G422" s="41"/>
      <c r="H422" s="41"/>
    </row>
    <row r="423" customFormat="false" ht="19.5" hidden="false" customHeight="false" outlineLevel="0" collapsed="false">
      <c r="A423" s="3"/>
      <c r="B423" s="41"/>
      <c r="C423" s="41"/>
      <c r="D423" s="41"/>
      <c r="E423" s="41"/>
      <c r="F423" s="41"/>
      <c r="G423" s="41"/>
      <c r="H423" s="41"/>
    </row>
    <row r="424" customFormat="false" ht="19.5" hidden="false" customHeight="false" outlineLevel="0" collapsed="false">
      <c r="A424" s="3"/>
      <c r="B424" s="41"/>
      <c r="C424" s="41"/>
      <c r="D424" s="41"/>
      <c r="E424" s="41"/>
      <c r="F424" s="41"/>
      <c r="G424" s="41"/>
      <c r="H424" s="41"/>
    </row>
    <row r="425" customFormat="false" ht="19.5" hidden="false" customHeight="false" outlineLevel="0" collapsed="false">
      <c r="A425" s="3"/>
      <c r="B425" s="41"/>
      <c r="C425" s="41"/>
      <c r="D425" s="41"/>
      <c r="E425" s="41"/>
      <c r="F425" s="41"/>
      <c r="G425" s="41"/>
      <c r="H425" s="41"/>
    </row>
    <row r="426" customFormat="false" ht="19.5" hidden="false" customHeight="false" outlineLevel="0" collapsed="false">
      <c r="A426" s="3"/>
      <c r="B426" s="41"/>
      <c r="C426" s="41"/>
      <c r="D426" s="41"/>
      <c r="E426" s="41"/>
      <c r="F426" s="41"/>
      <c r="G426" s="41"/>
      <c r="H426" s="41"/>
    </row>
    <row r="427" customFormat="false" ht="19.5" hidden="false" customHeight="false" outlineLevel="0" collapsed="false">
      <c r="A427" s="3"/>
      <c r="B427" s="41"/>
      <c r="C427" s="41"/>
      <c r="D427" s="41"/>
      <c r="E427" s="41"/>
      <c r="F427" s="41"/>
      <c r="G427" s="41"/>
      <c r="H427" s="41"/>
    </row>
    <row r="428" customFormat="false" ht="19.5" hidden="false" customHeight="false" outlineLevel="0" collapsed="false">
      <c r="A428" s="3"/>
      <c r="B428" s="41"/>
      <c r="C428" s="41"/>
      <c r="D428" s="41"/>
      <c r="E428" s="41"/>
      <c r="F428" s="41"/>
      <c r="G428" s="41"/>
      <c r="H428" s="41"/>
    </row>
    <row r="429" customFormat="false" ht="19.5" hidden="false" customHeight="false" outlineLevel="0" collapsed="false">
      <c r="A429" s="3"/>
      <c r="B429" s="41"/>
      <c r="C429" s="41"/>
      <c r="D429" s="41"/>
      <c r="E429" s="41"/>
      <c r="F429" s="41"/>
      <c r="G429" s="41"/>
      <c r="H429" s="41"/>
    </row>
    <row r="430" customFormat="false" ht="19.5" hidden="false" customHeight="false" outlineLevel="0" collapsed="false">
      <c r="A430" s="3"/>
      <c r="B430" s="41"/>
      <c r="C430" s="41"/>
      <c r="D430" s="41"/>
      <c r="E430" s="41"/>
      <c r="F430" s="41"/>
      <c r="G430" s="41"/>
      <c r="H430" s="41"/>
    </row>
    <row r="431" customFormat="false" ht="19.5" hidden="false" customHeight="false" outlineLevel="0" collapsed="false">
      <c r="A431" s="3"/>
      <c r="B431" s="41"/>
      <c r="C431" s="41"/>
      <c r="D431" s="41"/>
      <c r="E431" s="41"/>
      <c r="F431" s="41"/>
      <c r="G431" s="41"/>
      <c r="H431" s="41"/>
    </row>
    <row r="432" customFormat="false" ht="19.5" hidden="false" customHeight="false" outlineLevel="0" collapsed="false">
      <c r="A432" s="3"/>
      <c r="B432" s="41"/>
      <c r="C432" s="41"/>
      <c r="D432" s="41"/>
      <c r="E432" s="41"/>
      <c r="F432" s="41"/>
      <c r="G432" s="41"/>
      <c r="H432" s="41"/>
    </row>
    <row r="433" customFormat="false" ht="19.5" hidden="false" customHeight="false" outlineLevel="0" collapsed="false">
      <c r="A433" s="3"/>
      <c r="B433" s="41"/>
      <c r="C433" s="41"/>
      <c r="D433" s="41"/>
      <c r="E433" s="41"/>
      <c r="F433" s="41"/>
      <c r="G433" s="41"/>
      <c r="H433" s="41"/>
    </row>
    <row r="434" customFormat="false" ht="19.5" hidden="false" customHeight="false" outlineLevel="0" collapsed="false">
      <c r="A434" s="3"/>
      <c r="B434" s="41"/>
      <c r="C434" s="41"/>
      <c r="D434" s="41"/>
      <c r="E434" s="41"/>
      <c r="F434" s="41"/>
      <c r="G434" s="41"/>
      <c r="H434" s="41"/>
    </row>
    <row r="435" customFormat="false" ht="19.5" hidden="false" customHeight="false" outlineLevel="0" collapsed="false">
      <c r="A435" s="3"/>
      <c r="B435" s="41"/>
      <c r="C435" s="41"/>
      <c r="D435" s="41"/>
      <c r="E435" s="41"/>
      <c r="F435" s="41"/>
      <c r="G435" s="41"/>
      <c r="H435" s="41"/>
    </row>
    <row r="436" customFormat="false" ht="19.5" hidden="false" customHeight="false" outlineLevel="0" collapsed="false">
      <c r="A436" s="3"/>
      <c r="B436" s="41"/>
      <c r="C436" s="41"/>
      <c r="D436" s="41"/>
      <c r="E436" s="41"/>
      <c r="F436" s="41"/>
      <c r="G436" s="41"/>
      <c r="H436" s="41"/>
    </row>
    <row r="437" customFormat="false" ht="19.5" hidden="false" customHeight="false" outlineLevel="0" collapsed="false">
      <c r="A437" s="3"/>
      <c r="B437" s="41"/>
      <c r="C437" s="41"/>
      <c r="D437" s="41"/>
      <c r="E437" s="41"/>
      <c r="F437" s="41"/>
      <c r="G437" s="41"/>
      <c r="H437" s="41"/>
    </row>
    <row r="438" customFormat="false" ht="19.5" hidden="false" customHeight="false" outlineLevel="0" collapsed="false">
      <c r="A438" s="3"/>
      <c r="B438" s="41"/>
      <c r="C438" s="41"/>
      <c r="D438" s="41"/>
      <c r="E438" s="41"/>
      <c r="F438" s="41"/>
      <c r="G438" s="41"/>
      <c r="H438" s="41"/>
    </row>
    <row r="439" customFormat="false" ht="19.5" hidden="false" customHeight="false" outlineLevel="0" collapsed="false">
      <c r="A439" s="3"/>
      <c r="B439" s="41"/>
      <c r="C439" s="41"/>
      <c r="D439" s="41"/>
      <c r="E439" s="41"/>
      <c r="F439" s="41"/>
      <c r="G439" s="41"/>
      <c r="H439" s="41"/>
    </row>
    <row r="440" customFormat="false" ht="19.5" hidden="false" customHeight="false" outlineLevel="0" collapsed="false">
      <c r="A440" s="3"/>
      <c r="B440" s="41"/>
      <c r="C440" s="41"/>
      <c r="D440" s="41"/>
      <c r="E440" s="41"/>
      <c r="F440" s="41"/>
      <c r="G440" s="41"/>
      <c r="H440" s="41"/>
    </row>
    <row r="441" customFormat="false" ht="19.5" hidden="false" customHeight="false" outlineLevel="0" collapsed="false">
      <c r="A441" s="3"/>
      <c r="B441" s="41"/>
      <c r="C441" s="41"/>
      <c r="D441" s="41"/>
      <c r="E441" s="41"/>
      <c r="F441" s="41"/>
      <c r="G441" s="41"/>
      <c r="H441" s="41"/>
    </row>
    <row r="442" customFormat="false" ht="19.5" hidden="false" customHeight="false" outlineLevel="0" collapsed="false">
      <c r="A442" s="3"/>
      <c r="B442" s="41"/>
      <c r="C442" s="41"/>
      <c r="D442" s="41"/>
      <c r="E442" s="41"/>
      <c r="F442" s="41"/>
      <c r="G442" s="41"/>
      <c r="H442" s="41"/>
    </row>
    <row r="443" customFormat="false" ht="19.5" hidden="false" customHeight="false" outlineLevel="0" collapsed="false">
      <c r="A443" s="3"/>
      <c r="B443" s="41"/>
      <c r="C443" s="41"/>
      <c r="D443" s="41"/>
      <c r="E443" s="41"/>
      <c r="F443" s="41"/>
      <c r="G443" s="41"/>
      <c r="H443" s="41"/>
    </row>
    <row r="444" customFormat="false" ht="19.5" hidden="false" customHeight="false" outlineLevel="0" collapsed="false">
      <c r="A444" s="3"/>
      <c r="B444" s="41"/>
      <c r="C444" s="41"/>
      <c r="D444" s="41"/>
      <c r="E444" s="41"/>
      <c r="F444" s="41"/>
      <c r="G444" s="41"/>
      <c r="H444" s="41"/>
    </row>
    <row r="445" customFormat="false" ht="19.5" hidden="false" customHeight="false" outlineLevel="0" collapsed="false">
      <c r="A445" s="3"/>
      <c r="B445" s="41"/>
      <c r="C445" s="41"/>
      <c r="D445" s="41"/>
      <c r="E445" s="41"/>
      <c r="F445" s="41"/>
      <c r="G445" s="41"/>
      <c r="H445" s="41"/>
    </row>
    <row r="446" customFormat="false" ht="19.5" hidden="false" customHeight="false" outlineLevel="0" collapsed="false">
      <c r="A446" s="3"/>
      <c r="B446" s="41"/>
      <c r="C446" s="41"/>
      <c r="D446" s="41"/>
      <c r="E446" s="41"/>
      <c r="F446" s="41"/>
      <c r="G446" s="41"/>
      <c r="H446" s="41"/>
    </row>
    <row r="447" customFormat="false" ht="19.5" hidden="false" customHeight="false" outlineLevel="0" collapsed="false">
      <c r="A447" s="3"/>
      <c r="B447" s="41"/>
      <c r="C447" s="41"/>
      <c r="D447" s="41"/>
      <c r="E447" s="41"/>
      <c r="F447" s="41"/>
      <c r="G447" s="41"/>
      <c r="H447" s="41"/>
    </row>
    <row r="448" customFormat="false" ht="19.5" hidden="false" customHeight="false" outlineLevel="0" collapsed="false">
      <c r="A448" s="3"/>
      <c r="B448" s="41"/>
      <c r="C448" s="41"/>
      <c r="D448" s="41"/>
      <c r="E448" s="41"/>
      <c r="F448" s="41"/>
      <c r="G448" s="41"/>
      <c r="H448" s="41"/>
    </row>
    <row r="449" customFormat="false" ht="19.5" hidden="false" customHeight="false" outlineLevel="0" collapsed="false">
      <c r="A449" s="3"/>
      <c r="B449" s="41"/>
      <c r="C449" s="41"/>
      <c r="D449" s="41"/>
      <c r="E449" s="41"/>
      <c r="F449" s="41"/>
      <c r="G449" s="41"/>
      <c r="H449" s="41"/>
    </row>
    <row r="450" customFormat="false" ht="19.5" hidden="false" customHeight="false" outlineLevel="0" collapsed="false">
      <c r="A450" s="3"/>
      <c r="B450" s="41"/>
      <c r="C450" s="41"/>
      <c r="D450" s="41"/>
      <c r="E450" s="41"/>
      <c r="F450" s="41"/>
      <c r="G450" s="41"/>
      <c r="H450" s="41"/>
    </row>
    <row r="451" customFormat="false" ht="19.5" hidden="false" customHeight="false" outlineLevel="0" collapsed="false">
      <c r="A451" s="3"/>
      <c r="B451" s="41"/>
      <c r="C451" s="41"/>
      <c r="D451" s="41"/>
      <c r="E451" s="41"/>
      <c r="F451" s="41"/>
      <c r="G451" s="41"/>
      <c r="H451" s="41"/>
    </row>
    <row r="452" customFormat="false" ht="19.5" hidden="false" customHeight="false" outlineLevel="0" collapsed="false">
      <c r="A452" s="3"/>
      <c r="B452" s="41"/>
      <c r="C452" s="41"/>
      <c r="D452" s="41"/>
      <c r="E452" s="41"/>
      <c r="F452" s="41"/>
      <c r="G452" s="41"/>
      <c r="H452" s="41"/>
    </row>
    <row r="453" customFormat="false" ht="19.5" hidden="false" customHeight="false" outlineLevel="0" collapsed="false">
      <c r="A453" s="3"/>
      <c r="B453" s="41"/>
      <c r="C453" s="41"/>
      <c r="D453" s="41"/>
      <c r="E453" s="41"/>
      <c r="F453" s="41"/>
      <c r="G453" s="41"/>
      <c r="H453" s="41"/>
    </row>
    <row r="454" customFormat="false" ht="19.5" hidden="false" customHeight="false" outlineLevel="0" collapsed="false">
      <c r="A454" s="3"/>
      <c r="B454" s="41"/>
      <c r="C454" s="41"/>
      <c r="D454" s="41"/>
      <c r="E454" s="41"/>
      <c r="F454" s="41"/>
      <c r="G454" s="41"/>
      <c r="H454" s="41"/>
    </row>
    <row r="455" customFormat="false" ht="19.5" hidden="false" customHeight="false" outlineLevel="0" collapsed="false">
      <c r="A455" s="3"/>
      <c r="B455" s="41"/>
      <c r="C455" s="41"/>
      <c r="D455" s="41"/>
      <c r="E455" s="41"/>
      <c r="F455" s="41"/>
      <c r="G455" s="41"/>
      <c r="H455" s="41"/>
    </row>
    <row r="456" customFormat="false" ht="19.5" hidden="false" customHeight="false" outlineLevel="0" collapsed="false">
      <c r="A456" s="3"/>
      <c r="B456" s="41"/>
      <c r="C456" s="41"/>
      <c r="D456" s="41"/>
      <c r="E456" s="41"/>
      <c r="F456" s="41"/>
      <c r="G456" s="41"/>
      <c r="H456" s="41"/>
    </row>
    <row r="457" customFormat="false" ht="19.5" hidden="false" customHeight="false" outlineLevel="0" collapsed="false">
      <c r="A457" s="3"/>
      <c r="B457" s="41"/>
      <c r="C457" s="41"/>
      <c r="D457" s="41"/>
      <c r="E457" s="41"/>
      <c r="F457" s="41"/>
      <c r="G457" s="41"/>
      <c r="H457" s="41"/>
    </row>
    <row r="458" customFormat="false" ht="19.5" hidden="false" customHeight="false" outlineLevel="0" collapsed="false">
      <c r="A458" s="3"/>
      <c r="B458" s="41"/>
      <c r="C458" s="41"/>
      <c r="D458" s="41"/>
      <c r="E458" s="41"/>
      <c r="F458" s="41"/>
      <c r="G458" s="41"/>
      <c r="H458" s="41"/>
    </row>
    <row r="459" customFormat="false" ht="19.5" hidden="false" customHeight="false" outlineLevel="0" collapsed="false">
      <c r="A459" s="3"/>
      <c r="B459" s="41"/>
      <c r="C459" s="41"/>
      <c r="D459" s="41"/>
      <c r="E459" s="41"/>
      <c r="F459" s="41"/>
      <c r="G459" s="41"/>
      <c r="H459" s="41"/>
    </row>
    <row r="460" customFormat="false" ht="19.5" hidden="false" customHeight="false" outlineLevel="0" collapsed="false">
      <c r="A460" s="3"/>
      <c r="B460" s="41"/>
      <c r="C460" s="41"/>
      <c r="D460" s="41"/>
      <c r="E460" s="41"/>
      <c r="F460" s="41"/>
      <c r="G460" s="41"/>
      <c r="H460" s="41"/>
    </row>
    <row r="461" customFormat="false" ht="19.5" hidden="false" customHeight="false" outlineLevel="0" collapsed="false">
      <c r="A461" s="3"/>
      <c r="B461" s="41"/>
      <c r="C461" s="41"/>
      <c r="D461" s="41"/>
      <c r="E461" s="41"/>
      <c r="F461" s="41"/>
      <c r="G461" s="41"/>
      <c r="H461" s="41"/>
    </row>
    <row r="462" customFormat="false" ht="19.5" hidden="false" customHeight="false" outlineLevel="0" collapsed="false">
      <c r="A462" s="3"/>
      <c r="B462" s="41"/>
      <c r="C462" s="41"/>
      <c r="D462" s="41"/>
      <c r="E462" s="41"/>
      <c r="F462" s="41"/>
      <c r="G462" s="41"/>
      <c r="H462" s="41"/>
    </row>
    <row r="463" customFormat="false" ht="19.5" hidden="false" customHeight="false" outlineLevel="0" collapsed="false">
      <c r="A463" s="3"/>
      <c r="B463" s="41"/>
      <c r="C463" s="41"/>
      <c r="D463" s="41"/>
      <c r="E463" s="41"/>
      <c r="F463" s="41"/>
      <c r="G463" s="41"/>
      <c r="H463" s="41"/>
    </row>
    <row r="464" customFormat="false" ht="19.5" hidden="false" customHeight="false" outlineLevel="0" collapsed="false">
      <c r="A464" s="3"/>
      <c r="B464" s="41"/>
      <c r="C464" s="41"/>
      <c r="D464" s="41"/>
      <c r="E464" s="41"/>
      <c r="F464" s="41"/>
      <c r="G464" s="41"/>
      <c r="H464" s="41"/>
    </row>
    <row r="465" customFormat="false" ht="19.5" hidden="false" customHeight="false" outlineLevel="0" collapsed="false">
      <c r="A465" s="3"/>
      <c r="B465" s="41"/>
      <c r="C465" s="41"/>
      <c r="D465" s="41"/>
      <c r="E465" s="41"/>
      <c r="F465" s="41"/>
      <c r="G465" s="41"/>
      <c r="H465" s="41"/>
    </row>
    <row r="466" customFormat="false" ht="19.5" hidden="false" customHeight="false" outlineLevel="0" collapsed="false">
      <c r="A466" s="3"/>
      <c r="B466" s="41"/>
      <c r="C466" s="41"/>
      <c r="D466" s="41"/>
      <c r="E466" s="41"/>
      <c r="F466" s="41"/>
      <c r="G466" s="41"/>
      <c r="H466" s="41"/>
    </row>
    <row r="467" customFormat="false" ht="19.5" hidden="false" customHeight="false" outlineLevel="0" collapsed="false">
      <c r="A467" s="3"/>
      <c r="B467" s="41"/>
      <c r="C467" s="41"/>
      <c r="D467" s="41"/>
      <c r="E467" s="41"/>
      <c r="F467" s="41"/>
      <c r="G467" s="41"/>
      <c r="H467" s="41"/>
    </row>
    <row r="468" customFormat="false" ht="19.5" hidden="false" customHeight="false" outlineLevel="0" collapsed="false">
      <c r="A468" s="3"/>
      <c r="B468" s="41"/>
      <c r="C468" s="41"/>
      <c r="D468" s="41"/>
      <c r="E468" s="41"/>
      <c r="F468" s="41"/>
      <c r="G468" s="41"/>
      <c r="H468" s="41"/>
    </row>
    <row r="469" customFormat="false" ht="19.5" hidden="false" customHeight="false" outlineLevel="0" collapsed="false">
      <c r="A469" s="3"/>
      <c r="B469" s="41"/>
      <c r="C469" s="41"/>
      <c r="D469" s="41"/>
      <c r="E469" s="41"/>
      <c r="F469" s="41"/>
      <c r="G469" s="41"/>
      <c r="H469" s="41"/>
    </row>
    <row r="470" customFormat="false" ht="19.5" hidden="false" customHeight="false" outlineLevel="0" collapsed="false">
      <c r="A470" s="3"/>
      <c r="B470" s="41"/>
      <c r="C470" s="41"/>
      <c r="D470" s="41"/>
      <c r="E470" s="41"/>
      <c r="F470" s="41"/>
      <c r="G470" s="41"/>
      <c r="H470" s="41"/>
    </row>
    <row r="471" customFormat="false" ht="19.5" hidden="false" customHeight="false" outlineLevel="0" collapsed="false">
      <c r="A471" s="3"/>
      <c r="B471" s="41"/>
      <c r="C471" s="41"/>
      <c r="D471" s="41"/>
      <c r="E471" s="41"/>
      <c r="F471" s="41"/>
      <c r="G471" s="41"/>
      <c r="H471" s="41"/>
    </row>
    <row r="472" customFormat="false" ht="19.5" hidden="false" customHeight="false" outlineLevel="0" collapsed="false">
      <c r="A472" s="3"/>
      <c r="B472" s="41"/>
      <c r="C472" s="41"/>
      <c r="D472" s="41"/>
      <c r="E472" s="41"/>
      <c r="F472" s="41"/>
      <c r="G472" s="41"/>
      <c r="H472" s="41"/>
    </row>
    <row r="473" customFormat="false" ht="19.5" hidden="false" customHeight="false" outlineLevel="0" collapsed="false">
      <c r="A473" s="3"/>
      <c r="B473" s="41"/>
      <c r="C473" s="41"/>
      <c r="D473" s="41"/>
      <c r="E473" s="41"/>
      <c r="F473" s="41"/>
      <c r="G473" s="41"/>
      <c r="H473" s="41"/>
    </row>
    <row r="474" customFormat="false" ht="19.5" hidden="false" customHeight="false" outlineLevel="0" collapsed="false">
      <c r="A474" s="3"/>
      <c r="B474" s="41"/>
      <c r="C474" s="41"/>
      <c r="D474" s="41"/>
      <c r="E474" s="41"/>
      <c r="F474" s="41"/>
      <c r="G474" s="41"/>
      <c r="H474" s="41"/>
    </row>
    <row r="475" customFormat="false" ht="19.5" hidden="false" customHeight="false" outlineLevel="0" collapsed="false">
      <c r="A475" s="3"/>
      <c r="B475" s="41"/>
      <c r="C475" s="41"/>
      <c r="D475" s="41"/>
      <c r="E475" s="41"/>
      <c r="F475" s="41"/>
      <c r="G475" s="41"/>
      <c r="H475" s="41"/>
    </row>
    <row r="476" customFormat="false" ht="19.5" hidden="false" customHeight="false" outlineLevel="0" collapsed="false">
      <c r="A476" s="3"/>
      <c r="B476" s="41"/>
      <c r="C476" s="41"/>
      <c r="D476" s="41"/>
      <c r="E476" s="41"/>
      <c r="F476" s="41"/>
      <c r="G476" s="41"/>
      <c r="H476" s="41"/>
    </row>
    <row r="477" customFormat="false" ht="19.5" hidden="false" customHeight="false" outlineLevel="0" collapsed="false">
      <c r="A477" s="3"/>
      <c r="B477" s="41"/>
      <c r="C477" s="41"/>
      <c r="D477" s="41"/>
      <c r="E477" s="41"/>
      <c r="F477" s="41"/>
      <c r="G477" s="41"/>
      <c r="H477" s="41"/>
    </row>
    <row r="478" customFormat="false" ht="19.5" hidden="false" customHeight="false" outlineLevel="0" collapsed="false">
      <c r="A478" s="3"/>
      <c r="B478" s="41"/>
      <c r="C478" s="41"/>
      <c r="D478" s="41"/>
      <c r="E478" s="41"/>
      <c r="F478" s="41"/>
      <c r="G478" s="41"/>
      <c r="H478" s="41"/>
    </row>
    <row r="479" customFormat="false" ht="19.5" hidden="false" customHeight="false" outlineLevel="0" collapsed="false">
      <c r="A479" s="3"/>
      <c r="B479" s="41"/>
      <c r="C479" s="41"/>
      <c r="D479" s="41"/>
      <c r="E479" s="41"/>
      <c r="F479" s="41"/>
      <c r="G479" s="41"/>
      <c r="H479" s="41"/>
    </row>
    <row r="480" customFormat="false" ht="19.5" hidden="false" customHeight="false" outlineLevel="0" collapsed="false">
      <c r="A480" s="3"/>
      <c r="B480" s="41"/>
      <c r="C480" s="41"/>
      <c r="D480" s="41"/>
      <c r="E480" s="41"/>
      <c r="F480" s="41"/>
      <c r="G480" s="41"/>
      <c r="H480" s="41"/>
    </row>
    <row r="481" customFormat="false" ht="19.5" hidden="false" customHeight="false" outlineLevel="0" collapsed="false">
      <c r="A481" s="3"/>
      <c r="B481" s="41"/>
      <c r="C481" s="41"/>
      <c r="D481" s="41"/>
      <c r="E481" s="41"/>
      <c r="F481" s="41"/>
      <c r="G481" s="41"/>
      <c r="H481" s="41"/>
    </row>
    <row r="482" customFormat="false" ht="19.5" hidden="false" customHeight="false" outlineLevel="0" collapsed="false">
      <c r="A482" s="3"/>
      <c r="B482" s="41"/>
      <c r="C482" s="41"/>
      <c r="D482" s="41"/>
      <c r="E482" s="41"/>
      <c r="F482" s="41"/>
      <c r="G482" s="41"/>
      <c r="H482" s="41"/>
    </row>
    <row r="483" customFormat="false" ht="19.5" hidden="false" customHeight="false" outlineLevel="0" collapsed="false">
      <c r="A483" s="3"/>
      <c r="B483" s="41"/>
      <c r="C483" s="41"/>
      <c r="D483" s="41"/>
      <c r="E483" s="41"/>
      <c r="F483" s="41"/>
      <c r="G483" s="41"/>
      <c r="H483" s="41"/>
    </row>
    <row r="484" customFormat="false" ht="19.5" hidden="false" customHeight="false" outlineLevel="0" collapsed="false">
      <c r="A484" s="3"/>
      <c r="B484" s="41"/>
      <c r="C484" s="41"/>
      <c r="D484" s="41"/>
      <c r="E484" s="41"/>
      <c r="F484" s="41"/>
      <c r="G484" s="41"/>
      <c r="H484" s="41"/>
    </row>
    <row r="485" customFormat="false" ht="19.5" hidden="false" customHeight="false" outlineLevel="0" collapsed="false">
      <c r="A485" s="3"/>
      <c r="B485" s="41"/>
      <c r="C485" s="41"/>
      <c r="D485" s="41"/>
      <c r="E485" s="41"/>
      <c r="F485" s="41"/>
      <c r="G485" s="41"/>
      <c r="H485" s="41"/>
    </row>
    <row r="486" customFormat="false" ht="19.5" hidden="false" customHeight="false" outlineLevel="0" collapsed="false">
      <c r="A486" s="3"/>
      <c r="B486" s="41"/>
      <c r="C486" s="41"/>
      <c r="D486" s="41"/>
      <c r="E486" s="41"/>
      <c r="F486" s="41"/>
      <c r="G486" s="41"/>
      <c r="H486" s="41"/>
    </row>
    <row r="487" customFormat="false" ht="19.5" hidden="false" customHeight="false" outlineLevel="0" collapsed="false">
      <c r="A487" s="3"/>
      <c r="B487" s="41"/>
      <c r="C487" s="41"/>
      <c r="D487" s="41"/>
      <c r="E487" s="41"/>
      <c r="F487" s="41"/>
      <c r="G487" s="41"/>
      <c r="H487" s="41"/>
    </row>
    <row r="488" customFormat="false" ht="19.5" hidden="false" customHeight="false" outlineLevel="0" collapsed="false">
      <c r="A488" s="3"/>
      <c r="B488" s="41"/>
      <c r="C488" s="41"/>
      <c r="D488" s="41"/>
      <c r="E488" s="41"/>
      <c r="F488" s="41"/>
      <c r="G488" s="41"/>
      <c r="H488" s="41"/>
    </row>
    <row r="489" customFormat="false" ht="19.5" hidden="false" customHeight="false" outlineLevel="0" collapsed="false">
      <c r="A489" s="3"/>
      <c r="B489" s="41"/>
      <c r="C489" s="41"/>
      <c r="D489" s="41"/>
      <c r="E489" s="41"/>
      <c r="F489" s="41"/>
      <c r="G489" s="41"/>
      <c r="H489" s="41"/>
    </row>
    <row r="490" customFormat="false" ht="19.5" hidden="false" customHeight="false" outlineLevel="0" collapsed="false">
      <c r="A490" s="3"/>
      <c r="B490" s="41"/>
      <c r="C490" s="41"/>
      <c r="D490" s="41"/>
      <c r="E490" s="41"/>
      <c r="F490" s="41"/>
      <c r="G490" s="41"/>
      <c r="H490" s="41"/>
    </row>
    <row r="491" customFormat="false" ht="19.5" hidden="false" customHeight="false" outlineLevel="0" collapsed="false">
      <c r="A491" s="3"/>
      <c r="B491" s="41"/>
      <c r="C491" s="41"/>
      <c r="D491" s="41"/>
      <c r="E491" s="41"/>
      <c r="F491" s="41"/>
      <c r="G491" s="41"/>
      <c r="H491" s="41"/>
    </row>
    <row r="492" customFormat="false" ht="19.5" hidden="false" customHeight="false" outlineLevel="0" collapsed="false">
      <c r="A492" s="3"/>
      <c r="B492" s="41"/>
      <c r="C492" s="41"/>
      <c r="D492" s="41"/>
      <c r="E492" s="41"/>
      <c r="F492" s="41"/>
      <c r="G492" s="41"/>
      <c r="H492" s="41"/>
    </row>
    <row r="493" customFormat="false" ht="19.5" hidden="false" customHeight="false" outlineLevel="0" collapsed="false">
      <c r="A493" s="3"/>
      <c r="B493" s="41"/>
      <c r="C493" s="41"/>
      <c r="D493" s="41"/>
      <c r="E493" s="41"/>
      <c r="F493" s="41"/>
      <c r="G493" s="41"/>
      <c r="H493" s="41"/>
    </row>
    <row r="494" customFormat="false" ht="19.5" hidden="false" customHeight="false" outlineLevel="0" collapsed="false">
      <c r="A494" s="3"/>
      <c r="B494" s="41"/>
      <c r="C494" s="41"/>
      <c r="D494" s="41"/>
      <c r="E494" s="41"/>
      <c r="F494" s="41"/>
      <c r="G494" s="41"/>
      <c r="H494" s="41"/>
    </row>
    <row r="495" customFormat="false" ht="19.5" hidden="false" customHeight="false" outlineLevel="0" collapsed="false">
      <c r="A495" s="3"/>
      <c r="B495" s="41"/>
      <c r="C495" s="41"/>
      <c r="D495" s="41"/>
      <c r="E495" s="41"/>
      <c r="F495" s="41"/>
      <c r="G495" s="41"/>
      <c r="H495" s="41"/>
    </row>
    <row r="496" customFormat="false" ht="19.5" hidden="false" customHeight="false" outlineLevel="0" collapsed="false">
      <c r="A496" s="3"/>
      <c r="B496" s="41"/>
      <c r="C496" s="41"/>
      <c r="D496" s="41"/>
      <c r="E496" s="41"/>
      <c r="F496" s="41"/>
      <c r="G496" s="41"/>
      <c r="H496" s="41"/>
    </row>
    <row r="497" customFormat="false" ht="19.5" hidden="false" customHeight="false" outlineLevel="0" collapsed="false">
      <c r="A497" s="3"/>
      <c r="B497" s="41"/>
      <c r="C497" s="41"/>
      <c r="D497" s="41"/>
      <c r="E497" s="41"/>
      <c r="F497" s="41"/>
      <c r="G497" s="41"/>
      <c r="H497" s="41"/>
    </row>
    <row r="498" customFormat="false" ht="19.5" hidden="false" customHeight="false" outlineLevel="0" collapsed="false">
      <c r="A498" s="3"/>
      <c r="B498" s="41"/>
      <c r="C498" s="41"/>
      <c r="D498" s="41"/>
      <c r="E498" s="41"/>
      <c r="F498" s="41"/>
      <c r="G498" s="41"/>
      <c r="H498" s="41"/>
    </row>
    <row r="499" customFormat="false" ht="19.5" hidden="false" customHeight="false" outlineLevel="0" collapsed="false">
      <c r="A499" s="3"/>
      <c r="B499" s="41"/>
      <c r="C499" s="41"/>
      <c r="D499" s="41"/>
      <c r="E499" s="41"/>
      <c r="F499" s="41"/>
      <c r="G499" s="41"/>
      <c r="H499" s="41"/>
    </row>
    <row r="500" customFormat="false" ht="19.5" hidden="false" customHeight="false" outlineLevel="0" collapsed="false">
      <c r="A500" s="3"/>
      <c r="B500" s="41"/>
      <c r="C500" s="41"/>
      <c r="D500" s="41"/>
      <c r="E500" s="41"/>
      <c r="F500" s="41"/>
      <c r="G500" s="41"/>
      <c r="H500" s="41"/>
    </row>
    <row r="501" customFormat="false" ht="17.25" hidden="false" customHeight="false" outlineLevel="0" collapsed="false">
      <c r="B501" s="41"/>
      <c r="C501" s="41"/>
      <c r="D501" s="41"/>
      <c r="E501" s="41"/>
      <c r="F501" s="41"/>
      <c r="G501" s="41"/>
      <c r="H501" s="41"/>
    </row>
    <row r="502" customFormat="false" ht="17.25" hidden="false" customHeight="false" outlineLevel="0" collapsed="false">
      <c r="B502" s="41"/>
      <c r="C502" s="41"/>
      <c r="D502" s="41"/>
      <c r="E502" s="41"/>
      <c r="F502" s="41"/>
      <c r="G502" s="41"/>
      <c r="H502" s="41"/>
    </row>
    <row r="503" customFormat="false" ht="12.75" hidden="false" customHeight="false" outlineLevel="0" collapsed="false">
      <c r="F503" s="38"/>
    </row>
    <row r="504" customFormat="false" ht="12.75" hidden="false" customHeight="false" outlineLevel="0" collapsed="false">
      <c r="F504" s="38"/>
    </row>
    <row r="505" customFormat="false" ht="12.75" hidden="false" customHeight="false" outlineLevel="0" collapsed="false">
      <c r="F505" s="38"/>
    </row>
    <row r="506" customFormat="false" ht="12.75" hidden="false" customHeight="false" outlineLevel="0" collapsed="false">
      <c r="F506" s="38"/>
    </row>
    <row r="507" customFormat="false" ht="12.75" hidden="false" customHeight="false" outlineLevel="0" collapsed="false">
      <c r="F507" s="38"/>
    </row>
    <row r="508" customFormat="false" ht="12.75" hidden="false" customHeight="false" outlineLevel="0" collapsed="false">
      <c r="F508" s="38"/>
    </row>
    <row r="509" customFormat="false" ht="12.75" hidden="false" customHeight="false" outlineLevel="0" collapsed="false">
      <c r="F509" s="38"/>
    </row>
    <row r="510" customFormat="false" ht="12.75" hidden="false" customHeight="false" outlineLevel="0" collapsed="false">
      <c r="F510" s="38"/>
    </row>
    <row r="511" customFormat="false" ht="12.75" hidden="false" customHeight="false" outlineLevel="0" collapsed="false">
      <c r="F511" s="38"/>
    </row>
    <row r="512" customFormat="false" ht="12.75" hidden="false" customHeight="false" outlineLevel="0" collapsed="false">
      <c r="F512" s="38"/>
    </row>
    <row r="513" customFormat="false" ht="12.75" hidden="false" customHeight="false" outlineLevel="0" collapsed="false">
      <c r="F513" s="38"/>
    </row>
    <row r="514" customFormat="false" ht="12.75" hidden="false" customHeight="false" outlineLevel="0" collapsed="false">
      <c r="F514" s="38"/>
    </row>
    <row r="515" customFormat="false" ht="12.75" hidden="false" customHeight="false" outlineLevel="0" collapsed="false">
      <c r="F515" s="38"/>
    </row>
    <row r="516" customFormat="false" ht="12.75" hidden="false" customHeight="false" outlineLevel="0" collapsed="false">
      <c r="F516" s="38"/>
    </row>
    <row r="517" customFormat="false" ht="12.75" hidden="false" customHeight="false" outlineLevel="0" collapsed="false">
      <c r="F517" s="38"/>
    </row>
    <row r="518" customFormat="false" ht="12.75" hidden="false" customHeight="false" outlineLevel="0" collapsed="false">
      <c r="F518" s="38"/>
    </row>
    <row r="519" customFormat="false" ht="12.75" hidden="false" customHeight="false" outlineLevel="0" collapsed="false">
      <c r="F519" s="38"/>
    </row>
    <row r="520" customFormat="false" ht="12.75" hidden="false" customHeight="false" outlineLevel="0" collapsed="false">
      <c r="F520" s="38"/>
    </row>
    <row r="521" customFormat="false" ht="12.75" hidden="false" customHeight="false" outlineLevel="0" collapsed="false">
      <c r="F521" s="38"/>
    </row>
    <row r="522" customFormat="false" ht="12.75" hidden="false" customHeight="false" outlineLevel="0" collapsed="false">
      <c r="F522" s="38"/>
    </row>
    <row r="523" customFormat="false" ht="12.75" hidden="false" customHeight="false" outlineLevel="0" collapsed="false">
      <c r="F523" s="38"/>
    </row>
    <row r="524" customFormat="false" ht="12.75" hidden="false" customHeight="false" outlineLevel="0" collapsed="false">
      <c r="F524" s="38"/>
    </row>
    <row r="525" customFormat="false" ht="12.75" hidden="false" customHeight="false" outlineLevel="0" collapsed="false">
      <c r="F525" s="38"/>
    </row>
    <row r="526" customFormat="false" ht="12.75" hidden="false" customHeight="false" outlineLevel="0" collapsed="false">
      <c r="F526" s="38"/>
    </row>
    <row r="527" customFormat="false" ht="12.75" hidden="false" customHeight="false" outlineLevel="0" collapsed="false">
      <c r="F527" s="38"/>
    </row>
    <row r="528" customFormat="false" ht="12.75" hidden="false" customHeight="false" outlineLevel="0" collapsed="false">
      <c r="F528" s="38"/>
    </row>
    <row r="529" customFormat="false" ht="12.75" hidden="false" customHeight="false" outlineLevel="0" collapsed="false">
      <c r="F529" s="38"/>
    </row>
    <row r="530" customFormat="false" ht="12.75" hidden="false" customHeight="false" outlineLevel="0" collapsed="false">
      <c r="F530" s="38"/>
    </row>
    <row r="531" customFormat="false" ht="12.75" hidden="false" customHeight="false" outlineLevel="0" collapsed="false">
      <c r="F531" s="38"/>
    </row>
    <row r="532" customFormat="false" ht="12.75" hidden="false" customHeight="false" outlineLevel="0" collapsed="false">
      <c r="F532" s="38"/>
    </row>
    <row r="533" customFormat="false" ht="12.75" hidden="false" customHeight="false" outlineLevel="0" collapsed="false">
      <c r="F533" s="38"/>
    </row>
    <row r="534" customFormat="false" ht="12.75" hidden="false" customHeight="false" outlineLevel="0" collapsed="false">
      <c r="F534" s="38"/>
    </row>
    <row r="535" customFormat="false" ht="12.75" hidden="false" customHeight="false" outlineLevel="0" collapsed="false">
      <c r="F535" s="38"/>
    </row>
    <row r="536" customFormat="false" ht="12.75" hidden="false" customHeight="false" outlineLevel="0" collapsed="false">
      <c r="F536" s="38"/>
    </row>
    <row r="537" customFormat="false" ht="12.75" hidden="false" customHeight="false" outlineLevel="0" collapsed="false">
      <c r="F537" s="38"/>
    </row>
    <row r="538" customFormat="false" ht="12.75" hidden="false" customHeight="false" outlineLevel="0" collapsed="false">
      <c r="F538" s="38"/>
    </row>
    <row r="539" customFormat="false" ht="12.75" hidden="false" customHeight="false" outlineLevel="0" collapsed="false">
      <c r="F539" s="38"/>
    </row>
    <row r="540" customFormat="false" ht="12.75" hidden="false" customHeight="false" outlineLevel="0" collapsed="false">
      <c r="F540" s="38"/>
    </row>
    <row r="541" customFormat="false" ht="12.75" hidden="false" customHeight="false" outlineLevel="0" collapsed="false">
      <c r="F541" s="38"/>
    </row>
    <row r="542" customFormat="false" ht="12.75" hidden="false" customHeight="false" outlineLevel="0" collapsed="false">
      <c r="F542" s="38"/>
    </row>
    <row r="543" customFormat="false" ht="12.75" hidden="false" customHeight="false" outlineLevel="0" collapsed="false">
      <c r="F543" s="38"/>
    </row>
    <row r="544" customFormat="false" ht="12.75" hidden="false" customHeight="false" outlineLevel="0" collapsed="false">
      <c r="F544" s="38"/>
    </row>
    <row r="545" customFormat="false" ht="12.75" hidden="false" customHeight="false" outlineLevel="0" collapsed="false">
      <c r="F545" s="38"/>
    </row>
    <row r="546" customFormat="false" ht="12.75" hidden="false" customHeight="false" outlineLevel="0" collapsed="false">
      <c r="F546" s="38"/>
    </row>
    <row r="547" customFormat="false" ht="12.75" hidden="false" customHeight="false" outlineLevel="0" collapsed="false">
      <c r="F547" s="38"/>
    </row>
    <row r="548" customFormat="false" ht="12.75" hidden="false" customHeight="false" outlineLevel="0" collapsed="false">
      <c r="F548" s="38"/>
    </row>
    <row r="549" customFormat="false" ht="12.75" hidden="false" customHeight="false" outlineLevel="0" collapsed="false">
      <c r="F549" s="38"/>
    </row>
    <row r="550" customFormat="false" ht="12.75" hidden="false" customHeight="false" outlineLevel="0" collapsed="false">
      <c r="F550" s="38"/>
    </row>
    <row r="551" customFormat="false" ht="12.75" hidden="false" customHeight="false" outlineLevel="0" collapsed="false">
      <c r="F551" s="38"/>
    </row>
    <row r="552" customFormat="false" ht="12.75" hidden="false" customHeight="false" outlineLevel="0" collapsed="false">
      <c r="F552" s="38"/>
    </row>
    <row r="553" customFormat="false" ht="12.75" hidden="false" customHeight="false" outlineLevel="0" collapsed="false">
      <c r="F553" s="38"/>
    </row>
  </sheetData>
  <sheetProtection sheet="true" password="f8e7" selectLockedCells="true" selectUnlockedCells="true"/>
  <mergeCells count="10">
    <mergeCell ref="A1:H1"/>
    <mergeCell ref="A2:H2"/>
    <mergeCell ref="A3:H3"/>
    <mergeCell ref="A5:H5"/>
    <mergeCell ref="A7:B7"/>
    <mergeCell ref="A63:H63"/>
    <mergeCell ref="A65:B65"/>
    <mergeCell ref="A127:H127"/>
    <mergeCell ref="A129:B129"/>
    <mergeCell ref="D131:G131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38.28"/>
    <col collapsed="false" customWidth="true" hidden="false" outlineLevel="0" max="3" min="3" style="0" width="10.13"/>
    <col collapsed="false" customWidth="true" hidden="false" outlineLevel="0" max="4" min="4" style="0" width="10.56"/>
    <col collapsed="false" customWidth="true" hidden="false" outlineLevel="0" max="5" min="5" style="0" width="10.85"/>
    <col collapsed="false" customWidth="true" hidden="false" outlineLevel="0" max="6" min="6" style="0" width="15.28"/>
    <col collapsed="false" customWidth="true" hidden="false" outlineLevel="0" max="7" min="7" style="0" width="10.99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</row>
    <row r="4" customFormat="false" ht="17.25" hidden="false" customHeight="false" outlineLevel="0" collapsed="false">
      <c r="A4" s="41"/>
      <c r="B4" s="60"/>
      <c r="C4" s="60"/>
      <c r="D4" s="60"/>
      <c r="E4" s="60"/>
      <c r="F4" s="41"/>
      <c r="G4" s="41"/>
      <c r="H4" s="41"/>
    </row>
    <row r="5" customFormat="false" ht="15.75" hidden="false" customHeight="false" outlineLevel="0" collapsed="false">
      <c r="A5" s="2" t="s">
        <v>937</v>
      </c>
      <c r="B5" s="2"/>
      <c r="C5" s="2"/>
      <c r="D5" s="2"/>
      <c r="E5" s="2"/>
      <c r="F5" s="2"/>
      <c r="G5" s="2"/>
      <c r="H5" s="2"/>
    </row>
    <row r="6" customFormat="false" ht="15" hidden="false" customHeight="false" outlineLevel="0" collapsed="false">
      <c r="A6" s="61"/>
      <c r="B6" s="62"/>
      <c r="C6" s="62"/>
      <c r="D6" s="62" t="s">
        <v>4</v>
      </c>
      <c r="E6" s="63" t="s">
        <v>5</v>
      </c>
      <c r="F6" s="63" t="s">
        <v>6</v>
      </c>
      <c r="G6" s="63" t="s">
        <v>7</v>
      </c>
      <c r="H6" s="64"/>
    </row>
    <row r="7" customFormat="false" ht="15" hidden="false" customHeight="false" outlineLevel="0" collapsed="false">
      <c r="A7" s="65" t="s">
        <v>8</v>
      </c>
      <c r="B7" s="65"/>
      <c r="C7" s="66" t="s">
        <v>9</v>
      </c>
      <c r="D7" s="66" t="s">
        <v>10</v>
      </c>
      <c r="E7" s="67" t="s">
        <v>10</v>
      </c>
      <c r="F7" s="67" t="s">
        <v>11</v>
      </c>
      <c r="G7" s="67" t="s">
        <v>12</v>
      </c>
      <c r="H7" s="68" t="s">
        <v>13</v>
      </c>
    </row>
    <row r="8" customFormat="false" ht="15" hidden="false" customHeight="false" outlineLevel="0" collapsed="false">
      <c r="A8" s="69"/>
      <c r="B8" s="66"/>
      <c r="C8" s="66"/>
      <c r="D8" s="70" t="n">
        <v>0.1</v>
      </c>
      <c r="E8" s="71" t="n">
        <v>0.4</v>
      </c>
      <c r="F8" s="70" t="n">
        <v>0.5</v>
      </c>
      <c r="G8" s="14" t="n">
        <v>1</v>
      </c>
      <c r="H8" s="68"/>
    </row>
    <row r="9" customFormat="false" ht="19.5" hidden="false" customHeight="false" outlineLevel="0" collapsed="false">
      <c r="A9" s="27" t="n">
        <v>1</v>
      </c>
      <c r="B9" s="27" t="s">
        <v>938</v>
      </c>
      <c r="C9" s="28" t="s">
        <v>35</v>
      </c>
      <c r="D9" s="88" t="n">
        <v>9.5</v>
      </c>
      <c r="E9" s="89" t="n">
        <v>35.6</v>
      </c>
      <c r="F9" s="31" t="n">
        <v>46</v>
      </c>
      <c r="G9" s="32" t="n">
        <f aca="false">D9+E9+F9</f>
        <v>91.1</v>
      </c>
      <c r="H9" s="28" t="s">
        <v>16</v>
      </c>
      <c r="I9" s="24"/>
      <c r="J9" s="160"/>
      <c r="K9" s="4"/>
    </row>
    <row r="10" customFormat="false" ht="19.5" hidden="false" customHeight="false" outlineLevel="0" collapsed="false">
      <c r="A10" s="27" t="n">
        <v>2</v>
      </c>
      <c r="B10" s="27" t="s">
        <v>939</v>
      </c>
      <c r="C10" s="28" t="s">
        <v>102</v>
      </c>
      <c r="D10" s="88" t="n">
        <v>9</v>
      </c>
      <c r="E10" s="89" t="n">
        <v>31.6</v>
      </c>
      <c r="F10" s="31" t="n">
        <v>49.3</v>
      </c>
      <c r="G10" s="32" t="n">
        <f aca="false">D10+E10+F10</f>
        <v>89.9</v>
      </c>
      <c r="H10" s="28" t="s">
        <v>22</v>
      </c>
      <c r="I10" s="24"/>
      <c r="J10" s="160"/>
      <c r="K10" s="4"/>
    </row>
    <row r="11" customFormat="false" ht="19.5" hidden="false" customHeight="false" outlineLevel="0" collapsed="false">
      <c r="A11" s="27" t="n">
        <v>3</v>
      </c>
      <c r="B11" s="27" t="s">
        <v>940</v>
      </c>
      <c r="C11" s="28" t="s">
        <v>19</v>
      </c>
      <c r="D11" s="88" t="n">
        <v>10</v>
      </c>
      <c r="E11" s="89" t="n">
        <v>30.8</v>
      </c>
      <c r="F11" s="31" t="n">
        <v>49</v>
      </c>
      <c r="G11" s="32" t="n">
        <f aca="false">D11+E11+F11</f>
        <v>89.8</v>
      </c>
      <c r="H11" s="28" t="s">
        <v>22</v>
      </c>
      <c r="I11" s="24"/>
      <c r="J11" s="160"/>
      <c r="K11" s="4"/>
    </row>
    <row r="12" customFormat="false" ht="19.5" hidden="false" customHeight="false" outlineLevel="0" collapsed="false">
      <c r="A12" s="27" t="n">
        <v>4</v>
      </c>
      <c r="B12" s="27" t="s">
        <v>941</v>
      </c>
      <c r="C12" s="28" t="s">
        <v>35</v>
      </c>
      <c r="D12" s="88" t="n">
        <v>10</v>
      </c>
      <c r="E12" s="89" t="n">
        <v>32</v>
      </c>
      <c r="F12" s="31" t="n">
        <v>46.9</v>
      </c>
      <c r="G12" s="32" t="n">
        <f aca="false">D12+E12+F12</f>
        <v>88.9</v>
      </c>
      <c r="H12" s="28" t="s">
        <v>22</v>
      </c>
      <c r="I12" s="24"/>
      <c r="J12" s="161"/>
      <c r="K12" s="162"/>
    </row>
    <row r="13" customFormat="false" ht="19.5" hidden="false" customHeight="false" outlineLevel="0" collapsed="false">
      <c r="A13" s="27" t="n">
        <v>5</v>
      </c>
      <c r="B13" s="27" t="s">
        <v>942</v>
      </c>
      <c r="C13" s="28" t="s">
        <v>180</v>
      </c>
      <c r="D13" s="88" t="n">
        <v>10</v>
      </c>
      <c r="E13" s="89" t="n">
        <v>31.2</v>
      </c>
      <c r="F13" s="31" t="n">
        <v>47.2</v>
      </c>
      <c r="G13" s="32" t="n">
        <f aca="false">D13+E13+F13</f>
        <v>88.4</v>
      </c>
      <c r="H13" s="28" t="s">
        <v>22</v>
      </c>
      <c r="I13" s="24"/>
      <c r="J13" s="160"/>
      <c r="K13" s="4"/>
    </row>
    <row r="14" customFormat="false" ht="19.5" hidden="false" customHeight="false" outlineLevel="0" collapsed="false">
      <c r="A14" s="27" t="n">
        <v>6</v>
      </c>
      <c r="B14" s="27" t="s">
        <v>943</v>
      </c>
      <c r="C14" s="28" t="s">
        <v>26</v>
      </c>
      <c r="D14" s="88" t="n">
        <v>10</v>
      </c>
      <c r="E14" s="89" t="n">
        <v>30.8</v>
      </c>
      <c r="F14" s="31" t="n">
        <v>47.5</v>
      </c>
      <c r="G14" s="32" t="n">
        <f aca="false">D14+E14+F14</f>
        <v>88.3</v>
      </c>
      <c r="H14" s="28" t="s">
        <v>22</v>
      </c>
      <c r="I14" s="24"/>
      <c r="J14" s="160"/>
      <c r="K14" s="4"/>
    </row>
    <row r="15" customFormat="false" ht="19.5" hidden="false" customHeight="false" outlineLevel="0" collapsed="false">
      <c r="A15" s="27" t="n">
        <v>7</v>
      </c>
      <c r="B15" s="27" t="s">
        <v>944</v>
      </c>
      <c r="C15" s="28" t="s">
        <v>26</v>
      </c>
      <c r="D15" s="88" t="n">
        <v>10</v>
      </c>
      <c r="E15" s="89" t="n">
        <v>30</v>
      </c>
      <c r="F15" s="31" t="n">
        <v>48.1</v>
      </c>
      <c r="G15" s="32" t="n">
        <f aca="false">D15+E15+F15</f>
        <v>88.1</v>
      </c>
      <c r="H15" s="28" t="s">
        <v>22</v>
      </c>
      <c r="I15" s="24"/>
      <c r="J15" s="160"/>
      <c r="K15" s="4"/>
    </row>
    <row r="16" customFormat="false" ht="19.5" hidden="false" customHeight="false" outlineLevel="0" collapsed="false">
      <c r="A16" s="27" t="n">
        <v>8</v>
      </c>
      <c r="B16" s="27" t="s">
        <v>945</v>
      </c>
      <c r="C16" s="28" t="s">
        <v>102</v>
      </c>
      <c r="D16" s="88" t="n">
        <v>9.5</v>
      </c>
      <c r="E16" s="89" t="n">
        <v>29.8</v>
      </c>
      <c r="F16" s="31" t="n">
        <v>47.9</v>
      </c>
      <c r="G16" s="32" t="n">
        <f aca="false">D16+E16+F16</f>
        <v>87.2</v>
      </c>
      <c r="H16" s="28" t="s">
        <v>22</v>
      </c>
      <c r="I16" s="24"/>
      <c r="J16" s="160"/>
      <c r="K16" s="4"/>
    </row>
    <row r="17" customFormat="false" ht="19.5" hidden="false" customHeight="false" outlineLevel="0" collapsed="false">
      <c r="A17" s="27" t="n">
        <v>9</v>
      </c>
      <c r="B17" s="27" t="s">
        <v>946</v>
      </c>
      <c r="C17" s="28" t="s">
        <v>53</v>
      </c>
      <c r="D17" s="88" t="n">
        <v>9.5</v>
      </c>
      <c r="E17" s="89" t="n">
        <v>29.6</v>
      </c>
      <c r="F17" s="31" t="n">
        <v>47.9</v>
      </c>
      <c r="G17" s="32" t="n">
        <f aca="false">D17+E17+F17</f>
        <v>87</v>
      </c>
      <c r="H17" s="28" t="s">
        <v>22</v>
      </c>
      <c r="I17" s="24"/>
      <c r="J17" s="160"/>
      <c r="K17" s="4"/>
    </row>
    <row r="18" customFormat="false" ht="19.5" hidden="false" customHeight="false" outlineLevel="0" collapsed="false">
      <c r="A18" s="27" t="n">
        <v>10</v>
      </c>
      <c r="B18" s="27" t="s">
        <v>947</v>
      </c>
      <c r="C18" s="28" t="s">
        <v>53</v>
      </c>
      <c r="D18" s="88" t="n">
        <v>10</v>
      </c>
      <c r="E18" s="89" t="n">
        <v>27.6</v>
      </c>
      <c r="F18" s="31" t="n">
        <v>49.3</v>
      </c>
      <c r="G18" s="32" t="n">
        <f aca="false">D18+E18+F18</f>
        <v>86.9</v>
      </c>
      <c r="H18" s="28" t="s">
        <v>22</v>
      </c>
      <c r="I18" s="24"/>
      <c r="J18" s="160"/>
      <c r="K18" s="4"/>
    </row>
    <row r="19" customFormat="false" ht="19.5" hidden="false" customHeight="false" outlineLevel="0" collapsed="false">
      <c r="A19" s="27" t="n">
        <v>11</v>
      </c>
      <c r="B19" s="27" t="s">
        <v>948</v>
      </c>
      <c r="C19" s="28" t="s">
        <v>29</v>
      </c>
      <c r="D19" s="88" t="n">
        <v>9.5</v>
      </c>
      <c r="E19" s="89" t="n">
        <v>28.4</v>
      </c>
      <c r="F19" s="31" t="n">
        <v>48.4</v>
      </c>
      <c r="G19" s="32" t="n">
        <f aca="false">D19+E19+F19</f>
        <v>86.3</v>
      </c>
      <c r="H19" s="28" t="s">
        <v>22</v>
      </c>
      <c r="I19" s="24"/>
      <c r="J19" s="160"/>
      <c r="K19" s="4"/>
    </row>
    <row r="20" customFormat="false" ht="19.5" hidden="false" customHeight="false" outlineLevel="0" collapsed="false">
      <c r="A20" s="27" t="n">
        <v>12</v>
      </c>
      <c r="B20" s="27" t="s">
        <v>949</v>
      </c>
      <c r="C20" s="28" t="s">
        <v>19</v>
      </c>
      <c r="D20" s="88" t="n">
        <v>10</v>
      </c>
      <c r="E20" s="89" t="n">
        <v>28</v>
      </c>
      <c r="F20" s="31" t="n">
        <v>46.7</v>
      </c>
      <c r="G20" s="32" t="n">
        <f aca="false">D20+E20+F20</f>
        <v>84.7</v>
      </c>
      <c r="H20" s="28" t="s">
        <v>22</v>
      </c>
      <c r="I20" s="24"/>
      <c r="J20" s="160"/>
      <c r="K20" s="4"/>
    </row>
    <row r="21" customFormat="false" ht="19.5" hidden="false" customHeight="false" outlineLevel="0" collapsed="false">
      <c r="A21" s="27" t="n">
        <v>13</v>
      </c>
      <c r="B21" s="27" t="s">
        <v>950</v>
      </c>
      <c r="C21" s="28" t="s">
        <v>15</v>
      </c>
      <c r="D21" s="88" t="n">
        <v>9</v>
      </c>
      <c r="E21" s="89" t="n">
        <v>26.4</v>
      </c>
      <c r="F21" s="31" t="n">
        <v>49.3</v>
      </c>
      <c r="G21" s="32" t="n">
        <f aca="false">D21+E21+F21</f>
        <v>84.7</v>
      </c>
      <c r="H21" s="28" t="s">
        <v>22</v>
      </c>
      <c r="I21" s="24"/>
      <c r="J21" s="160"/>
      <c r="K21" s="4"/>
    </row>
    <row r="22" customFormat="false" ht="19.5" hidden="false" customHeight="false" outlineLevel="0" collapsed="false">
      <c r="A22" s="27" t="n">
        <v>14</v>
      </c>
      <c r="B22" s="27" t="s">
        <v>951</v>
      </c>
      <c r="C22" s="28" t="s">
        <v>15</v>
      </c>
      <c r="D22" s="88" t="n">
        <v>10</v>
      </c>
      <c r="E22" s="89" t="n">
        <v>30.8</v>
      </c>
      <c r="F22" s="31" t="n">
        <v>43.6</v>
      </c>
      <c r="G22" s="32" t="n">
        <f aca="false">D22+E22+F22</f>
        <v>84.4</v>
      </c>
      <c r="H22" s="28" t="s">
        <v>22</v>
      </c>
      <c r="I22" s="24"/>
      <c r="J22" s="160"/>
      <c r="K22" s="4"/>
    </row>
    <row r="23" customFormat="false" ht="19.5" hidden="false" customHeight="false" outlineLevel="0" collapsed="false">
      <c r="A23" s="27" t="n">
        <v>15</v>
      </c>
      <c r="B23" s="27" t="s">
        <v>952</v>
      </c>
      <c r="C23" s="28" t="s">
        <v>53</v>
      </c>
      <c r="D23" s="88" t="n">
        <v>10</v>
      </c>
      <c r="E23" s="89" t="n">
        <v>26.4</v>
      </c>
      <c r="F23" s="31" t="n">
        <v>47.7</v>
      </c>
      <c r="G23" s="32" t="n">
        <f aca="false">D23+E23+F23</f>
        <v>84.1</v>
      </c>
      <c r="H23" s="28" t="s">
        <v>22</v>
      </c>
      <c r="I23" s="24"/>
      <c r="J23" s="160"/>
      <c r="K23" s="4"/>
    </row>
    <row r="24" customFormat="false" ht="19.5" hidden="false" customHeight="false" outlineLevel="0" collapsed="false">
      <c r="A24" s="27" t="n">
        <v>16</v>
      </c>
      <c r="B24" s="27" t="s">
        <v>953</v>
      </c>
      <c r="C24" s="28" t="s">
        <v>53</v>
      </c>
      <c r="D24" s="88" t="n">
        <v>9</v>
      </c>
      <c r="E24" s="89" t="n">
        <v>28.4</v>
      </c>
      <c r="F24" s="31" t="n">
        <v>46.5</v>
      </c>
      <c r="G24" s="32" t="n">
        <f aca="false">D24+E24+F24</f>
        <v>83.9</v>
      </c>
      <c r="H24" s="28" t="s">
        <v>22</v>
      </c>
      <c r="I24" s="24"/>
      <c r="J24" s="160"/>
      <c r="K24" s="4"/>
    </row>
    <row r="25" customFormat="false" ht="19.5" hidden="false" customHeight="false" outlineLevel="0" collapsed="false">
      <c r="A25" s="27" t="n">
        <v>17</v>
      </c>
      <c r="B25" s="27" t="s">
        <v>954</v>
      </c>
      <c r="C25" s="28" t="s">
        <v>26</v>
      </c>
      <c r="D25" s="88" t="n">
        <v>10</v>
      </c>
      <c r="E25" s="89" t="n">
        <v>25.6</v>
      </c>
      <c r="F25" s="31" t="n">
        <v>47.5</v>
      </c>
      <c r="G25" s="32" t="n">
        <f aca="false">D25+E25+F25</f>
        <v>83.1</v>
      </c>
      <c r="H25" s="28" t="s">
        <v>22</v>
      </c>
      <c r="I25" s="24"/>
      <c r="J25" s="160"/>
      <c r="K25" s="4"/>
    </row>
    <row r="26" customFormat="false" ht="19.5" hidden="false" customHeight="false" outlineLevel="0" collapsed="false">
      <c r="A26" s="27" t="n">
        <v>18</v>
      </c>
      <c r="B26" s="27" t="s">
        <v>955</v>
      </c>
      <c r="C26" s="28" t="s">
        <v>26</v>
      </c>
      <c r="D26" s="88" t="n">
        <v>10</v>
      </c>
      <c r="E26" s="89" t="n">
        <v>28.4</v>
      </c>
      <c r="F26" s="31" t="n">
        <v>44.6</v>
      </c>
      <c r="G26" s="32" t="n">
        <f aca="false">D26+E26+F26</f>
        <v>83</v>
      </c>
      <c r="H26" s="28" t="s">
        <v>22</v>
      </c>
      <c r="I26" s="24"/>
      <c r="J26" s="160"/>
      <c r="K26" s="4"/>
    </row>
    <row r="27" customFormat="false" ht="19.5" hidden="false" customHeight="false" outlineLevel="0" collapsed="false">
      <c r="A27" s="27" t="n">
        <v>19</v>
      </c>
      <c r="B27" s="27" t="s">
        <v>956</v>
      </c>
      <c r="C27" s="28" t="s">
        <v>29</v>
      </c>
      <c r="D27" s="88" t="n">
        <v>9</v>
      </c>
      <c r="E27" s="89" t="n">
        <v>25.2</v>
      </c>
      <c r="F27" s="31" t="n">
        <v>48.7</v>
      </c>
      <c r="G27" s="32" t="n">
        <f aca="false">D27+E27+F27</f>
        <v>82.9</v>
      </c>
      <c r="H27" s="28" t="s">
        <v>22</v>
      </c>
      <c r="I27" s="24"/>
      <c r="J27" s="160"/>
      <c r="K27" s="4"/>
    </row>
    <row r="28" customFormat="false" ht="19.5" hidden="false" customHeight="false" outlineLevel="0" collapsed="false">
      <c r="A28" s="27" t="n">
        <v>20</v>
      </c>
      <c r="B28" s="27" t="s">
        <v>957</v>
      </c>
      <c r="C28" s="28" t="s">
        <v>29</v>
      </c>
      <c r="D28" s="88" t="n">
        <v>10</v>
      </c>
      <c r="E28" s="89" t="n">
        <v>26.8</v>
      </c>
      <c r="F28" s="31" t="n">
        <v>45.8</v>
      </c>
      <c r="G28" s="32" t="n">
        <f aca="false">D28+E28+F28</f>
        <v>82.6</v>
      </c>
      <c r="H28" s="28" t="s">
        <v>22</v>
      </c>
      <c r="I28" s="24"/>
      <c r="J28" s="160"/>
      <c r="K28" s="4"/>
    </row>
    <row r="29" customFormat="false" ht="19.5" hidden="false" customHeight="false" outlineLevel="0" collapsed="false">
      <c r="A29" s="27" t="n">
        <v>21</v>
      </c>
      <c r="B29" s="27" t="s">
        <v>958</v>
      </c>
      <c r="C29" s="28" t="s">
        <v>53</v>
      </c>
      <c r="D29" s="88" t="n">
        <v>10</v>
      </c>
      <c r="E29" s="89" t="n">
        <v>26</v>
      </c>
      <c r="F29" s="31" t="n">
        <v>46.1</v>
      </c>
      <c r="G29" s="32" t="n">
        <f aca="false">D29+E29+F29</f>
        <v>82.1</v>
      </c>
      <c r="H29" s="28" t="s">
        <v>22</v>
      </c>
      <c r="I29" s="24"/>
      <c r="J29" s="160"/>
      <c r="K29" s="4"/>
    </row>
    <row r="30" customFormat="false" ht="19.5" hidden="false" customHeight="false" outlineLevel="0" collapsed="false">
      <c r="A30" s="27" t="n">
        <v>22</v>
      </c>
      <c r="B30" s="27" t="s">
        <v>959</v>
      </c>
      <c r="C30" s="28" t="s">
        <v>19</v>
      </c>
      <c r="D30" s="88" t="n">
        <v>9</v>
      </c>
      <c r="E30" s="89" t="n">
        <v>26</v>
      </c>
      <c r="F30" s="31" t="n">
        <v>47.1</v>
      </c>
      <c r="G30" s="32" t="n">
        <f aca="false">D30+E30+F30</f>
        <v>82.1</v>
      </c>
      <c r="H30" s="28" t="s">
        <v>22</v>
      </c>
      <c r="I30" s="24"/>
      <c r="J30" s="160"/>
      <c r="K30" s="4"/>
    </row>
    <row r="31" customFormat="false" ht="19.5" hidden="false" customHeight="false" outlineLevel="0" collapsed="false">
      <c r="A31" s="27" t="n">
        <v>23</v>
      </c>
      <c r="B31" s="27" t="s">
        <v>960</v>
      </c>
      <c r="C31" s="28" t="s">
        <v>53</v>
      </c>
      <c r="D31" s="88" t="n">
        <v>9.5</v>
      </c>
      <c r="E31" s="89" t="n">
        <v>28.4</v>
      </c>
      <c r="F31" s="31" t="n">
        <v>44.1</v>
      </c>
      <c r="G31" s="32" t="n">
        <f aca="false">D31+E31+F31</f>
        <v>82</v>
      </c>
      <c r="H31" s="28" t="s">
        <v>22</v>
      </c>
      <c r="I31" s="24"/>
      <c r="J31" s="160"/>
      <c r="K31" s="4"/>
    </row>
    <row r="32" customFormat="false" ht="19.5" hidden="false" customHeight="false" outlineLevel="0" collapsed="false">
      <c r="A32" s="27" t="n">
        <v>24</v>
      </c>
      <c r="B32" s="27" t="s">
        <v>961</v>
      </c>
      <c r="C32" s="28" t="s">
        <v>15</v>
      </c>
      <c r="D32" s="88" t="n">
        <v>9</v>
      </c>
      <c r="E32" s="89" t="n">
        <v>28.8</v>
      </c>
      <c r="F32" s="31" t="n">
        <v>44.2</v>
      </c>
      <c r="G32" s="32" t="n">
        <f aca="false">D32+E32+F32</f>
        <v>82</v>
      </c>
      <c r="H32" s="28" t="s">
        <v>22</v>
      </c>
      <c r="I32" s="24"/>
      <c r="J32" s="160"/>
      <c r="K32" s="4"/>
    </row>
    <row r="33" customFormat="false" ht="19.5" hidden="false" customHeight="false" outlineLevel="0" collapsed="false">
      <c r="A33" s="27" t="n">
        <v>25</v>
      </c>
      <c r="B33" s="27" t="s">
        <v>962</v>
      </c>
      <c r="C33" s="28" t="s">
        <v>29</v>
      </c>
      <c r="D33" s="88" t="n">
        <v>10</v>
      </c>
      <c r="E33" s="89" t="n">
        <v>28</v>
      </c>
      <c r="F33" s="31" t="n">
        <v>43.9</v>
      </c>
      <c r="G33" s="32" t="n">
        <f aca="false">D33+E33+F33</f>
        <v>81.9</v>
      </c>
      <c r="H33" s="28" t="s">
        <v>22</v>
      </c>
      <c r="I33" s="24"/>
      <c r="J33" s="160"/>
      <c r="K33" s="4"/>
    </row>
    <row r="34" customFormat="false" ht="19.5" hidden="false" customHeight="false" outlineLevel="0" collapsed="false">
      <c r="A34" s="27" t="n">
        <v>26</v>
      </c>
      <c r="B34" s="27" t="s">
        <v>963</v>
      </c>
      <c r="C34" s="28"/>
      <c r="D34" s="88" t="n">
        <v>10</v>
      </c>
      <c r="E34" s="89" t="n">
        <v>29.6</v>
      </c>
      <c r="F34" s="31" t="n">
        <v>42.3</v>
      </c>
      <c r="G34" s="32" t="n">
        <f aca="false">D34+E34+F34</f>
        <v>81.9</v>
      </c>
      <c r="H34" s="28" t="s">
        <v>22</v>
      </c>
      <c r="I34" s="24"/>
      <c r="J34" s="160"/>
      <c r="K34" s="4"/>
    </row>
    <row r="35" customFormat="false" ht="19.5" hidden="false" customHeight="false" outlineLevel="0" collapsed="false">
      <c r="A35" s="27" t="n">
        <v>27</v>
      </c>
      <c r="B35" s="27" t="s">
        <v>964</v>
      </c>
      <c r="C35" s="28" t="s">
        <v>35</v>
      </c>
      <c r="D35" s="88" t="n">
        <v>10</v>
      </c>
      <c r="E35" s="89" t="n">
        <v>27.2</v>
      </c>
      <c r="F35" s="31" t="n">
        <v>44.5</v>
      </c>
      <c r="G35" s="32" t="n">
        <f aca="false">D35+E35+F35</f>
        <v>81.7</v>
      </c>
      <c r="H35" s="28" t="s">
        <v>22</v>
      </c>
      <c r="I35" s="24"/>
      <c r="J35" s="160"/>
      <c r="K35" s="4"/>
    </row>
    <row r="36" customFormat="false" ht="19.5" hidden="false" customHeight="false" outlineLevel="0" collapsed="false">
      <c r="A36" s="27" t="n">
        <v>28</v>
      </c>
      <c r="B36" s="27" t="s">
        <v>965</v>
      </c>
      <c r="C36" s="28" t="s">
        <v>19</v>
      </c>
      <c r="D36" s="88" t="n">
        <v>9.5</v>
      </c>
      <c r="E36" s="89" t="n">
        <v>30.4</v>
      </c>
      <c r="F36" s="31" t="n">
        <v>41.6</v>
      </c>
      <c r="G36" s="32" t="n">
        <f aca="false">D36+E36+F36</f>
        <v>81.5</v>
      </c>
      <c r="H36" s="28" t="s">
        <v>22</v>
      </c>
      <c r="I36" s="24"/>
      <c r="J36" s="160"/>
      <c r="K36" s="4"/>
    </row>
    <row r="37" customFormat="false" ht="19.5" hidden="false" customHeight="false" outlineLevel="0" collapsed="false">
      <c r="A37" s="27" t="n">
        <v>29</v>
      </c>
      <c r="B37" s="27" t="s">
        <v>966</v>
      </c>
      <c r="C37" s="28" t="s">
        <v>29</v>
      </c>
      <c r="D37" s="88" t="n">
        <v>10</v>
      </c>
      <c r="E37" s="89" t="n">
        <v>23.2</v>
      </c>
      <c r="F37" s="31" t="n">
        <v>47.9</v>
      </c>
      <c r="G37" s="32" t="n">
        <f aca="false">D37+E37+F37</f>
        <v>81.1</v>
      </c>
      <c r="H37" s="28" t="s">
        <v>22</v>
      </c>
      <c r="I37" s="24"/>
      <c r="J37" s="160"/>
      <c r="K37" s="4"/>
    </row>
    <row r="38" customFormat="false" ht="19.5" hidden="false" customHeight="false" outlineLevel="0" collapsed="false">
      <c r="A38" s="27" t="n">
        <v>30</v>
      </c>
      <c r="B38" s="27" t="s">
        <v>967</v>
      </c>
      <c r="C38" s="28" t="s">
        <v>102</v>
      </c>
      <c r="D38" s="88" t="n">
        <v>10</v>
      </c>
      <c r="E38" s="89" t="n">
        <v>28</v>
      </c>
      <c r="F38" s="31" t="n">
        <v>42.9</v>
      </c>
      <c r="G38" s="32" t="n">
        <f aca="false">D38+E38+F38</f>
        <v>80.9</v>
      </c>
      <c r="H38" s="28" t="s">
        <v>22</v>
      </c>
      <c r="I38" s="24"/>
      <c r="J38" s="160"/>
      <c r="K38" s="4"/>
    </row>
    <row r="39" customFormat="false" ht="19.5" hidden="false" customHeight="false" outlineLevel="0" collapsed="false">
      <c r="A39" s="27" t="n">
        <v>31</v>
      </c>
      <c r="B39" s="27" t="s">
        <v>968</v>
      </c>
      <c r="C39" s="28" t="s">
        <v>26</v>
      </c>
      <c r="D39" s="88" t="n">
        <v>10</v>
      </c>
      <c r="E39" s="89" t="n">
        <v>27.2</v>
      </c>
      <c r="F39" s="31" t="n">
        <v>43.7</v>
      </c>
      <c r="G39" s="32" t="n">
        <f aca="false">D39+E39+F39</f>
        <v>80.9</v>
      </c>
      <c r="H39" s="28" t="s">
        <v>22</v>
      </c>
      <c r="I39" s="24"/>
      <c r="J39" s="160"/>
      <c r="K39" s="4"/>
    </row>
    <row r="40" customFormat="false" ht="19.5" hidden="false" customHeight="false" outlineLevel="0" collapsed="false">
      <c r="A40" s="27" t="n">
        <v>32</v>
      </c>
      <c r="B40" s="27" t="s">
        <v>969</v>
      </c>
      <c r="C40" s="28" t="s">
        <v>19</v>
      </c>
      <c r="D40" s="88" t="n">
        <v>9.5</v>
      </c>
      <c r="E40" s="89" t="n">
        <v>25.6</v>
      </c>
      <c r="F40" s="31" t="n">
        <v>45.6</v>
      </c>
      <c r="G40" s="32" t="n">
        <f aca="false">D40+E40+F40</f>
        <v>80.7</v>
      </c>
      <c r="H40" s="28" t="s">
        <v>22</v>
      </c>
      <c r="I40" s="24"/>
      <c r="J40" s="160"/>
      <c r="K40" s="4"/>
    </row>
    <row r="41" customFormat="false" ht="19.5" hidden="false" customHeight="false" outlineLevel="0" collapsed="false">
      <c r="A41" s="27" t="n">
        <v>33</v>
      </c>
      <c r="B41" s="27" t="s">
        <v>970</v>
      </c>
      <c r="C41" s="28" t="s">
        <v>26</v>
      </c>
      <c r="D41" s="88" t="n">
        <v>9</v>
      </c>
      <c r="E41" s="89" t="n">
        <v>22</v>
      </c>
      <c r="F41" s="31" t="n">
        <v>49.3</v>
      </c>
      <c r="G41" s="32" t="n">
        <f aca="false">D41+E41+F41</f>
        <v>80.3</v>
      </c>
      <c r="H41" s="28" t="s">
        <v>22</v>
      </c>
      <c r="I41" s="24"/>
      <c r="J41" s="163"/>
      <c r="K41" s="4"/>
    </row>
    <row r="42" customFormat="false" ht="19.5" hidden="false" customHeight="false" outlineLevel="0" collapsed="false">
      <c r="A42" s="27" t="n">
        <v>34</v>
      </c>
      <c r="B42" s="27" t="s">
        <v>971</v>
      </c>
      <c r="C42" s="28" t="s">
        <v>972</v>
      </c>
      <c r="D42" s="88" t="n">
        <v>10</v>
      </c>
      <c r="E42" s="89" t="n">
        <v>28.4</v>
      </c>
      <c r="F42" s="31" t="n">
        <v>41.8</v>
      </c>
      <c r="G42" s="32" t="n">
        <f aca="false">D42+E42+F42</f>
        <v>80.2</v>
      </c>
      <c r="H42" s="28" t="s">
        <v>22</v>
      </c>
      <c r="I42" s="24"/>
      <c r="J42" s="160"/>
      <c r="K42" s="4"/>
    </row>
    <row r="43" customFormat="false" ht="19.5" hidden="false" customHeight="false" outlineLevel="0" collapsed="false">
      <c r="A43" s="27" t="n">
        <v>35</v>
      </c>
      <c r="B43" s="27" t="s">
        <v>973</v>
      </c>
      <c r="C43" s="28" t="s">
        <v>74</v>
      </c>
      <c r="D43" s="88" t="n">
        <v>10</v>
      </c>
      <c r="E43" s="89" t="n">
        <v>26.4</v>
      </c>
      <c r="F43" s="31" t="n">
        <v>43.7</v>
      </c>
      <c r="G43" s="32" t="n">
        <f aca="false">D43+E43+F43</f>
        <v>80.1</v>
      </c>
      <c r="H43" s="28" t="s">
        <v>22</v>
      </c>
      <c r="I43" s="24"/>
      <c r="J43" s="160"/>
      <c r="K43" s="4"/>
    </row>
    <row r="44" customFormat="false" ht="19.5" hidden="false" customHeight="false" outlineLevel="0" collapsed="false">
      <c r="A44" s="27" t="n">
        <v>36</v>
      </c>
      <c r="B44" s="27" t="s">
        <v>974</v>
      </c>
      <c r="C44" s="28" t="s">
        <v>35</v>
      </c>
      <c r="D44" s="88" t="n">
        <v>9</v>
      </c>
      <c r="E44" s="89" t="n">
        <v>29.2</v>
      </c>
      <c r="F44" s="31" t="n">
        <v>41.2</v>
      </c>
      <c r="G44" s="32" t="n">
        <f aca="false">D44+E44+F44</f>
        <v>79.4</v>
      </c>
      <c r="H44" s="28" t="s">
        <v>50</v>
      </c>
      <c r="I44" s="24"/>
      <c r="J44" s="160"/>
      <c r="K44" s="4"/>
    </row>
    <row r="45" customFormat="false" ht="19.5" hidden="false" customHeight="false" outlineLevel="0" collapsed="false">
      <c r="A45" s="27" t="n">
        <v>37</v>
      </c>
      <c r="B45" s="27" t="s">
        <v>975</v>
      </c>
      <c r="C45" s="28" t="s">
        <v>15</v>
      </c>
      <c r="D45" s="88" t="n">
        <v>9</v>
      </c>
      <c r="E45" s="89" t="n">
        <v>23.2</v>
      </c>
      <c r="F45" s="31" t="n">
        <v>47.2</v>
      </c>
      <c r="G45" s="32" t="n">
        <f aca="false">D45+E45+F45</f>
        <v>79.4</v>
      </c>
      <c r="H45" s="28" t="s">
        <v>50</v>
      </c>
      <c r="I45" s="24"/>
      <c r="J45" s="160"/>
      <c r="K45" s="4"/>
    </row>
    <row r="46" customFormat="false" ht="19.5" hidden="false" customHeight="false" outlineLevel="0" collapsed="false">
      <c r="A46" s="27" t="n">
        <v>38</v>
      </c>
      <c r="B46" s="27" t="s">
        <v>976</v>
      </c>
      <c r="C46" s="28" t="s">
        <v>29</v>
      </c>
      <c r="D46" s="88" t="n">
        <v>10</v>
      </c>
      <c r="E46" s="89" t="n">
        <v>24.4</v>
      </c>
      <c r="F46" s="31" t="n">
        <v>44.5</v>
      </c>
      <c r="G46" s="32" t="n">
        <f aca="false">D46+E46+F46</f>
        <v>78.9</v>
      </c>
      <c r="H46" s="28" t="s">
        <v>50</v>
      </c>
      <c r="I46" s="24"/>
      <c r="J46" s="160"/>
      <c r="K46" s="4"/>
    </row>
    <row r="47" customFormat="false" ht="19.5" hidden="false" customHeight="false" outlineLevel="0" collapsed="false">
      <c r="A47" s="27" t="n">
        <v>39</v>
      </c>
      <c r="B47" s="27" t="s">
        <v>977</v>
      </c>
      <c r="C47" s="28" t="s">
        <v>15</v>
      </c>
      <c r="D47" s="88" t="n">
        <v>9.5</v>
      </c>
      <c r="E47" s="89" t="n">
        <v>25.6</v>
      </c>
      <c r="F47" s="31" t="n">
        <v>43.7</v>
      </c>
      <c r="G47" s="32" t="n">
        <f aca="false">D47+E47+F47</f>
        <v>78.8</v>
      </c>
      <c r="H47" s="28" t="s">
        <v>50</v>
      </c>
      <c r="I47" s="24"/>
      <c r="J47" s="160"/>
      <c r="K47" s="4"/>
    </row>
    <row r="48" customFormat="false" ht="19.5" hidden="false" customHeight="false" outlineLevel="0" collapsed="false">
      <c r="A48" s="27" t="n">
        <v>40</v>
      </c>
      <c r="B48" s="27" t="s">
        <v>978</v>
      </c>
      <c r="C48" s="28" t="s">
        <v>29</v>
      </c>
      <c r="D48" s="88" t="n">
        <v>10</v>
      </c>
      <c r="E48" s="89" t="n">
        <v>26</v>
      </c>
      <c r="F48" s="31" t="n">
        <v>42.7</v>
      </c>
      <c r="G48" s="32" t="n">
        <f aca="false">D48+E48+F48</f>
        <v>78.7</v>
      </c>
      <c r="H48" s="28" t="s">
        <v>50</v>
      </c>
      <c r="I48" s="24"/>
      <c r="J48" s="160"/>
      <c r="K48" s="4"/>
    </row>
    <row r="49" customFormat="false" ht="19.5" hidden="false" customHeight="false" outlineLevel="0" collapsed="false">
      <c r="A49" s="27" t="n">
        <v>41</v>
      </c>
      <c r="B49" s="27" t="s">
        <v>979</v>
      </c>
      <c r="C49" s="28" t="s">
        <v>15</v>
      </c>
      <c r="D49" s="88" t="n">
        <v>9</v>
      </c>
      <c r="E49" s="89" t="n">
        <v>26.4</v>
      </c>
      <c r="F49" s="31" t="n">
        <v>43</v>
      </c>
      <c r="G49" s="32" t="n">
        <f aca="false">D49+E49+F49</f>
        <v>78.4</v>
      </c>
      <c r="H49" s="28" t="s">
        <v>50</v>
      </c>
      <c r="I49" s="24"/>
      <c r="J49" s="160"/>
      <c r="K49" s="4"/>
    </row>
    <row r="50" customFormat="false" ht="19.5" hidden="false" customHeight="false" outlineLevel="0" collapsed="false">
      <c r="A50" s="27" t="n">
        <v>42</v>
      </c>
      <c r="B50" s="27" t="s">
        <v>980</v>
      </c>
      <c r="C50" s="28"/>
      <c r="D50" s="88" t="n">
        <v>10</v>
      </c>
      <c r="E50" s="89" t="n">
        <v>26.4</v>
      </c>
      <c r="F50" s="31" t="n">
        <v>41.9</v>
      </c>
      <c r="G50" s="32" t="n">
        <f aca="false">D50+E50+F50</f>
        <v>78.3</v>
      </c>
      <c r="H50" s="28" t="s">
        <v>50</v>
      </c>
      <c r="I50" s="24"/>
      <c r="J50" s="160"/>
      <c r="K50" s="4"/>
    </row>
    <row r="51" customFormat="false" ht="19.5" hidden="false" customHeight="false" outlineLevel="0" collapsed="false">
      <c r="A51" s="27" t="n">
        <v>43</v>
      </c>
      <c r="B51" s="27" t="s">
        <v>981</v>
      </c>
      <c r="C51" s="28" t="s">
        <v>29</v>
      </c>
      <c r="D51" s="88" t="n">
        <v>10</v>
      </c>
      <c r="E51" s="89" t="n">
        <v>24.4</v>
      </c>
      <c r="F51" s="31" t="n">
        <v>43.8</v>
      </c>
      <c r="G51" s="32" t="n">
        <f aca="false">D51+E51+F51</f>
        <v>78.2</v>
      </c>
      <c r="H51" s="28" t="s">
        <v>50</v>
      </c>
      <c r="I51" s="24"/>
      <c r="J51" s="160"/>
      <c r="K51" s="4"/>
    </row>
    <row r="52" customFormat="false" ht="19.5" hidden="false" customHeight="false" outlineLevel="0" collapsed="false">
      <c r="A52" s="27" t="n">
        <v>44</v>
      </c>
      <c r="B52" s="27" t="s">
        <v>982</v>
      </c>
      <c r="C52" s="28" t="s">
        <v>35</v>
      </c>
      <c r="D52" s="88" t="n">
        <v>9.5</v>
      </c>
      <c r="E52" s="89" t="n">
        <v>28.4</v>
      </c>
      <c r="F52" s="31" t="n">
        <v>40</v>
      </c>
      <c r="G52" s="32" t="n">
        <f aca="false">D52+E52+F52</f>
        <v>77.9</v>
      </c>
      <c r="H52" s="28" t="s">
        <v>50</v>
      </c>
      <c r="I52" s="24"/>
      <c r="J52" s="160"/>
      <c r="K52" s="4"/>
    </row>
    <row r="53" customFormat="false" ht="19.5" hidden="false" customHeight="false" outlineLevel="0" collapsed="false">
      <c r="A53" s="27" t="n">
        <v>45</v>
      </c>
      <c r="B53" s="27" t="s">
        <v>983</v>
      </c>
      <c r="C53" s="28" t="s">
        <v>35</v>
      </c>
      <c r="D53" s="88" t="n">
        <v>9.5</v>
      </c>
      <c r="E53" s="89" t="n">
        <v>23.2</v>
      </c>
      <c r="F53" s="31" t="n">
        <v>45.2</v>
      </c>
      <c r="G53" s="32" t="n">
        <f aca="false">D53+E53+F53</f>
        <v>77.9</v>
      </c>
      <c r="H53" s="28" t="s">
        <v>50</v>
      </c>
      <c r="I53" s="24"/>
      <c r="J53" s="160"/>
      <c r="K53" s="4"/>
    </row>
    <row r="54" customFormat="false" ht="19.5" hidden="false" customHeight="false" outlineLevel="0" collapsed="false">
      <c r="A54" s="27" t="n">
        <v>46</v>
      </c>
      <c r="B54" s="27" t="s">
        <v>984</v>
      </c>
      <c r="C54" s="28" t="s">
        <v>29</v>
      </c>
      <c r="D54" s="88" t="n">
        <v>10</v>
      </c>
      <c r="E54" s="89" t="n">
        <v>26</v>
      </c>
      <c r="F54" s="31" t="n">
        <v>41.8</v>
      </c>
      <c r="G54" s="32" t="n">
        <f aca="false">D54+E54+F54</f>
        <v>77.8</v>
      </c>
      <c r="H54" s="28" t="s">
        <v>50</v>
      </c>
      <c r="I54" s="24"/>
      <c r="J54" s="160"/>
      <c r="K54" s="4"/>
    </row>
    <row r="55" customFormat="false" ht="19.5" hidden="false" customHeight="false" outlineLevel="0" collapsed="false">
      <c r="A55" s="27" t="n">
        <v>47</v>
      </c>
      <c r="B55" s="27" t="s">
        <v>985</v>
      </c>
      <c r="C55" s="28" t="s">
        <v>29</v>
      </c>
      <c r="D55" s="88" t="n">
        <v>10</v>
      </c>
      <c r="E55" s="89" t="n">
        <v>25.6</v>
      </c>
      <c r="F55" s="31" t="n">
        <v>42</v>
      </c>
      <c r="G55" s="32" t="n">
        <f aca="false">D55+E55+F55</f>
        <v>77.6</v>
      </c>
      <c r="H55" s="28" t="s">
        <v>50</v>
      </c>
      <c r="I55" s="24"/>
      <c r="J55" s="160"/>
      <c r="K55" s="4"/>
    </row>
    <row r="56" customFormat="false" ht="19.5" hidden="false" customHeight="false" outlineLevel="0" collapsed="false">
      <c r="A56" s="27" t="n">
        <v>48</v>
      </c>
      <c r="B56" s="27" t="s">
        <v>986</v>
      </c>
      <c r="C56" s="28" t="s">
        <v>21</v>
      </c>
      <c r="D56" s="88" t="n">
        <v>9.5</v>
      </c>
      <c r="E56" s="89" t="n">
        <v>26.4</v>
      </c>
      <c r="F56" s="31" t="n">
        <v>41.7</v>
      </c>
      <c r="G56" s="32" t="n">
        <f aca="false">D56+E56+F56</f>
        <v>77.6</v>
      </c>
      <c r="H56" s="28" t="s">
        <v>50</v>
      </c>
      <c r="I56" s="24"/>
      <c r="J56" s="160"/>
      <c r="K56" s="4"/>
    </row>
    <row r="57" customFormat="false" ht="19.5" hidden="false" customHeight="false" outlineLevel="0" collapsed="false">
      <c r="A57" s="27" t="n">
        <v>49</v>
      </c>
      <c r="B57" s="27" t="s">
        <v>987</v>
      </c>
      <c r="C57" s="28" t="s">
        <v>53</v>
      </c>
      <c r="D57" s="88" t="n">
        <v>10</v>
      </c>
      <c r="E57" s="89" t="n">
        <v>19.6</v>
      </c>
      <c r="F57" s="31" t="n">
        <v>47.6</v>
      </c>
      <c r="G57" s="32" t="n">
        <f aca="false">D57+E57+F57</f>
        <v>77.2</v>
      </c>
      <c r="H57" s="28" t="s">
        <v>50</v>
      </c>
      <c r="I57" s="24"/>
      <c r="J57" s="160"/>
      <c r="K57" s="4"/>
    </row>
    <row r="58" customFormat="false" ht="19.5" hidden="false" customHeight="false" outlineLevel="0" collapsed="false">
      <c r="A58" s="27" t="n">
        <v>50</v>
      </c>
      <c r="B58" s="27" t="s">
        <v>988</v>
      </c>
      <c r="C58" s="28" t="s">
        <v>102</v>
      </c>
      <c r="D58" s="88" t="n">
        <v>9</v>
      </c>
      <c r="E58" s="89" t="n">
        <v>22.4</v>
      </c>
      <c r="F58" s="31" t="n">
        <v>45.7</v>
      </c>
      <c r="G58" s="32" t="n">
        <f aca="false">D58+E58+F58</f>
        <v>77.1</v>
      </c>
      <c r="H58" s="28" t="s">
        <v>50</v>
      </c>
      <c r="I58" s="24"/>
      <c r="J58" s="160"/>
      <c r="K58" s="4"/>
    </row>
    <row r="59" customFormat="false" ht="19.5" hidden="false" customHeight="false" outlineLevel="0" collapsed="false">
      <c r="A59" s="27" t="n">
        <v>51</v>
      </c>
      <c r="B59" s="27" t="s">
        <v>989</v>
      </c>
      <c r="C59" s="28" t="s">
        <v>15</v>
      </c>
      <c r="D59" s="88" t="n">
        <v>10</v>
      </c>
      <c r="E59" s="89" t="n">
        <v>25.2</v>
      </c>
      <c r="F59" s="31" t="n">
        <v>41.5</v>
      </c>
      <c r="G59" s="32" t="n">
        <f aca="false">D59+E59+F59</f>
        <v>76.7</v>
      </c>
      <c r="H59" s="28" t="s">
        <v>50</v>
      </c>
      <c r="I59" s="24"/>
      <c r="J59" s="160"/>
      <c r="K59" s="4"/>
    </row>
    <row r="60" customFormat="false" ht="19.5" hidden="false" customHeight="false" outlineLevel="0" collapsed="false">
      <c r="A60" s="27" t="n">
        <v>52</v>
      </c>
      <c r="B60" s="27" t="s">
        <v>990</v>
      </c>
      <c r="C60" s="28" t="s">
        <v>35</v>
      </c>
      <c r="D60" s="88" t="n">
        <v>9.5</v>
      </c>
      <c r="E60" s="89" t="n">
        <v>26</v>
      </c>
      <c r="F60" s="31" t="n">
        <v>40.9</v>
      </c>
      <c r="G60" s="32" t="n">
        <f aca="false">D60+E60+F60</f>
        <v>76.4</v>
      </c>
      <c r="H60" s="28" t="s">
        <v>50</v>
      </c>
      <c r="I60" s="24"/>
      <c r="J60" s="160"/>
      <c r="K60" s="4"/>
    </row>
    <row r="61" customFormat="false" ht="19.5" hidden="false" customHeight="false" outlineLevel="0" collapsed="false">
      <c r="A61" s="27" t="n">
        <v>53</v>
      </c>
      <c r="B61" s="27" t="s">
        <v>991</v>
      </c>
      <c r="C61" s="28" t="s">
        <v>19</v>
      </c>
      <c r="D61" s="88" t="n">
        <v>9.5</v>
      </c>
      <c r="E61" s="89" t="n">
        <v>25.2</v>
      </c>
      <c r="F61" s="31" t="n">
        <v>41.3</v>
      </c>
      <c r="G61" s="32" t="n">
        <f aca="false">D61+E61+F61</f>
        <v>76</v>
      </c>
      <c r="H61" s="28" t="s">
        <v>50</v>
      </c>
      <c r="I61" s="24"/>
      <c r="J61" s="163"/>
      <c r="K61" s="4"/>
    </row>
    <row r="62" customFormat="false" ht="19.5" hidden="false" customHeight="false" outlineLevel="0" collapsed="false">
      <c r="A62" s="27" t="n">
        <v>54</v>
      </c>
      <c r="B62" s="27" t="s">
        <v>992</v>
      </c>
      <c r="C62" s="28" t="s">
        <v>74</v>
      </c>
      <c r="D62" s="88" t="n">
        <v>10</v>
      </c>
      <c r="E62" s="89" t="n">
        <v>22.4</v>
      </c>
      <c r="F62" s="31" t="n">
        <v>43.5</v>
      </c>
      <c r="G62" s="32" t="n">
        <f aca="false">D62+E62+F62</f>
        <v>75.9</v>
      </c>
      <c r="H62" s="28" t="s">
        <v>50</v>
      </c>
      <c r="I62" s="24"/>
      <c r="J62" s="160"/>
      <c r="K62" s="4"/>
    </row>
    <row r="63" customFormat="false" ht="19.5" hidden="false" customHeight="false" outlineLevel="0" collapsed="false">
      <c r="A63" s="27" t="n">
        <v>55</v>
      </c>
      <c r="B63" s="27" t="s">
        <v>993</v>
      </c>
      <c r="C63" s="28" t="s">
        <v>19</v>
      </c>
      <c r="D63" s="88" t="n">
        <v>9.5</v>
      </c>
      <c r="E63" s="89" t="n">
        <v>24.8</v>
      </c>
      <c r="F63" s="31" t="n">
        <v>41.6</v>
      </c>
      <c r="G63" s="32" t="n">
        <f aca="false">D63+E63+F63</f>
        <v>75.9</v>
      </c>
      <c r="H63" s="28" t="s">
        <v>50</v>
      </c>
      <c r="I63" s="24"/>
      <c r="J63" s="160"/>
      <c r="K63" s="4"/>
    </row>
    <row r="64" customFormat="false" ht="19.5" hidden="false" customHeight="false" outlineLevel="0" collapsed="false">
      <c r="A64" s="27" t="n">
        <v>56</v>
      </c>
      <c r="B64" s="27" t="s">
        <v>994</v>
      </c>
      <c r="C64" s="28" t="s">
        <v>102</v>
      </c>
      <c r="D64" s="88" t="n">
        <v>9</v>
      </c>
      <c r="E64" s="89" t="n">
        <v>25.6</v>
      </c>
      <c r="F64" s="31" t="n">
        <v>41.2</v>
      </c>
      <c r="G64" s="32" t="n">
        <f aca="false">D64+E64+F64</f>
        <v>75.8</v>
      </c>
      <c r="H64" s="28" t="s">
        <v>50</v>
      </c>
      <c r="I64" s="24"/>
      <c r="J64" s="160"/>
      <c r="K64" s="4"/>
    </row>
    <row r="65" customFormat="false" ht="19.5" hidden="false" customHeight="false" outlineLevel="0" collapsed="false">
      <c r="A65" s="27" t="n">
        <v>57</v>
      </c>
      <c r="B65" s="27" t="s">
        <v>995</v>
      </c>
      <c r="C65" s="28" t="s">
        <v>29</v>
      </c>
      <c r="D65" s="88" t="n">
        <v>9.5</v>
      </c>
      <c r="E65" s="89" t="n">
        <v>24.4</v>
      </c>
      <c r="F65" s="31" t="n">
        <v>41.9</v>
      </c>
      <c r="G65" s="32" t="n">
        <f aca="false">D65+E65+F65</f>
        <v>75.8</v>
      </c>
      <c r="H65" s="28" t="s">
        <v>50</v>
      </c>
      <c r="I65" s="24"/>
      <c r="J65" s="160"/>
      <c r="K65" s="4"/>
    </row>
    <row r="66" customFormat="false" ht="19.5" hidden="false" customHeight="false" outlineLevel="0" collapsed="false">
      <c r="A66" s="27" t="n">
        <v>58</v>
      </c>
      <c r="B66" s="27" t="s">
        <v>996</v>
      </c>
      <c r="C66" s="28"/>
      <c r="D66" s="88" t="n">
        <v>9.5</v>
      </c>
      <c r="E66" s="89" t="n">
        <v>23.6</v>
      </c>
      <c r="F66" s="31" t="n">
        <v>42.6</v>
      </c>
      <c r="G66" s="32" t="n">
        <f aca="false">D66+E66+F66</f>
        <v>75.7</v>
      </c>
      <c r="H66" s="28" t="s">
        <v>50</v>
      </c>
      <c r="I66" s="24"/>
      <c r="J66" s="160"/>
      <c r="K66" s="4"/>
    </row>
    <row r="67" customFormat="false" ht="19.5" hidden="false" customHeight="false" outlineLevel="0" collapsed="false">
      <c r="A67" s="27" t="n">
        <v>59</v>
      </c>
      <c r="B67" s="27" t="s">
        <v>997</v>
      </c>
      <c r="C67" s="28" t="s">
        <v>29</v>
      </c>
      <c r="D67" s="88" t="n">
        <v>10</v>
      </c>
      <c r="E67" s="89" t="n">
        <v>17.2</v>
      </c>
      <c r="F67" s="31" t="n">
        <v>48.1</v>
      </c>
      <c r="G67" s="32" t="n">
        <f aca="false">D67+E67+F67</f>
        <v>75.3</v>
      </c>
      <c r="H67" s="28" t="s">
        <v>50</v>
      </c>
      <c r="I67" s="24"/>
      <c r="J67" s="160"/>
      <c r="K67" s="4"/>
    </row>
    <row r="68" customFormat="false" ht="19.5" hidden="false" customHeight="false" outlineLevel="0" collapsed="false">
      <c r="A68" s="27" t="n">
        <v>60</v>
      </c>
      <c r="B68" s="27" t="s">
        <v>998</v>
      </c>
      <c r="C68" s="28" t="s">
        <v>53</v>
      </c>
      <c r="D68" s="88" t="n">
        <v>9</v>
      </c>
      <c r="E68" s="89" t="n">
        <v>25.6</v>
      </c>
      <c r="F68" s="31" t="n">
        <v>40.3</v>
      </c>
      <c r="G68" s="32" t="n">
        <f aca="false">D68+E68+F68</f>
        <v>74.9</v>
      </c>
      <c r="H68" s="28" t="s">
        <v>50</v>
      </c>
      <c r="I68" s="24"/>
      <c r="J68" s="164"/>
      <c r="K68" s="4"/>
    </row>
    <row r="69" customFormat="false" ht="19.5" hidden="false" customHeight="false" outlineLevel="0" collapsed="false">
      <c r="A69" s="27" t="n">
        <v>61</v>
      </c>
      <c r="B69" s="27" t="s">
        <v>999</v>
      </c>
      <c r="C69" s="28" t="s">
        <v>29</v>
      </c>
      <c r="D69" s="88" t="n">
        <v>9.5</v>
      </c>
      <c r="E69" s="89" t="n">
        <v>23.2</v>
      </c>
      <c r="F69" s="31" t="n">
        <v>41.8</v>
      </c>
      <c r="G69" s="32" t="n">
        <f aca="false">D69+E69+F69</f>
        <v>74.5</v>
      </c>
      <c r="H69" s="28" t="s">
        <v>50</v>
      </c>
      <c r="I69" s="24"/>
      <c r="J69" s="160"/>
      <c r="K69" s="4"/>
    </row>
    <row r="70" customFormat="false" ht="19.5" hidden="false" customHeight="false" outlineLevel="0" collapsed="false">
      <c r="A70" s="27" t="n">
        <v>62</v>
      </c>
      <c r="B70" s="27" t="s">
        <v>1000</v>
      </c>
      <c r="C70" s="28" t="s">
        <v>102</v>
      </c>
      <c r="D70" s="88" t="n">
        <v>10</v>
      </c>
      <c r="E70" s="89" t="n">
        <v>24.4</v>
      </c>
      <c r="F70" s="31" t="n">
        <v>40</v>
      </c>
      <c r="G70" s="32" t="n">
        <f aca="false">D70+E70+F70</f>
        <v>74.4</v>
      </c>
      <c r="H70" s="28" t="s">
        <v>50</v>
      </c>
      <c r="I70" s="24"/>
      <c r="J70" s="160"/>
      <c r="K70" s="4"/>
    </row>
    <row r="71" customFormat="false" ht="19.5" hidden="false" customHeight="false" outlineLevel="0" collapsed="false">
      <c r="A71" s="27" t="n">
        <v>63</v>
      </c>
      <c r="B71" s="27" t="s">
        <v>1001</v>
      </c>
      <c r="C71" s="28" t="s">
        <v>15</v>
      </c>
      <c r="D71" s="88" t="n">
        <v>10</v>
      </c>
      <c r="E71" s="89" t="n">
        <v>20.8</v>
      </c>
      <c r="F71" s="31" t="n">
        <v>43.3</v>
      </c>
      <c r="G71" s="32" t="n">
        <f aca="false">D71+E71+F71</f>
        <v>74.1</v>
      </c>
      <c r="H71" s="28" t="s">
        <v>50</v>
      </c>
      <c r="I71" s="24"/>
      <c r="J71" s="160"/>
      <c r="K71" s="4"/>
    </row>
    <row r="72" customFormat="false" ht="19.5" hidden="false" customHeight="false" outlineLevel="0" collapsed="false">
      <c r="A72" s="27" t="n">
        <v>64</v>
      </c>
      <c r="B72" s="27" t="s">
        <v>1002</v>
      </c>
      <c r="C72" s="28" t="s">
        <v>29</v>
      </c>
      <c r="D72" s="88" t="n">
        <v>10</v>
      </c>
      <c r="E72" s="89" t="n">
        <v>22</v>
      </c>
      <c r="F72" s="31" t="n">
        <v>42.1</v>
      </c>
      <c r="G72" s="32" t="n">
        <f aca="false">D72+E72+F72</f>
        <v>74.1</v>
      </c>
      <c r="H72" s="28" t="s">
        <v>50</v>
      </c>
      <c r="I72" s="24"/>
      <c r="J72" s="160"/>
      <c r="K72" s="4"/>
    </row>
    <row r="73" customFormat="false" ht="19.5" hidden="false" customHeight="false" outlineLevel="0" collapsed="false">
      <c r="A73" s="27" t="n">
        <v>65</v>
      </c>
      <c r="B73" s="27" t="s">
        <v>1003</v>
      </c>
      <c r="C73" s="28" t="s">
        <v>29</v>
      </c>
      <c r="D73" s="88" t="n">
        <v>10</v>
      </c>
      <c r="E73" s="89" t="n">
        <v>23.6</v>
      </c>
      <c r="F73" s="31" t="n">
        <v>40.2</v>
      </c>
      <c r="G73" s="32" t="n">
        <f aca="false">D73+E73+F73</f>
        <v>73.8</v>
      </c>
      <c r="H73" s="28" t="s">
        <v>50</v>
      </c>
      <c r="I73" s="24"/>
      <c r="J73" s="160"/>
      <c r="K73" s="4"/>
    </row>
    <row r="74" customFormat="false" ht="19.5" hidden="false" customHeight="false" outlineLevel="0" collapsed="false">
      <c r="A74" s="27" t="n">
        <v>66</v>
      </c>
      <c r="B74" s="27" t="s">
        <v>1004</v>
      </c>
      <c r="C74" s="28" t="s">
        <v>29</v>
      </c>
      <c r="D74" s="88" t="n">
        <v>9.5</v>
      </c>
      <c r="E74" s="89" t="n">
        <v>23.6</v>
      </c>
      <c r="F74" s="31" t="n">
        <v>40.6</v>
      </c>
      <c r="G74" s="32" t="n">
        <f aca="false">D74+E74+F74</f>
        <v>73.7</v>
      </c>
      <c r="H74" s="28" t="s">
        <v>50</v>
      </c>
      <c r="I74" s="24"/>
      <c r="J74" s="160"/>
      <c r="K74" s="4"/>
    </row>
    <row r="75" customFormat="false" ht="19.5" hidden="false" customHeight="false" outlineLevel="0" collapsed="false">
      <c r="A75" s="27" t="n">
        <v>67</v>
      </c>
      <c r="B75" s="27" t="s">
        <v>1005</v>
      </c>
      <c r="C75" s="28"/>
      <c r="D75" s="88" t="n">
        <v>10</v>
      </c>
      <c r="E75" s="89" t="n">
        <v>20.8</v>
      </c>
      <c r="F75" s="31" t="n">
        <v>42.7</v>
      </c>
      <c r="G75" s="32" t="n">
        <f aca="false">D75+E75+F75</f>
        <v>73.5</v>
      </c>
      <c r="H75" s="28" t="s">
        <v>50</v>
      </c>
      <c r="I75" s="24"/>
      <c r="J75" s="160"/>
      <c r="K75" s="4"/>
    </row>
    <row r="76" customFormat="false" ht="19.5" hidden="false" customHeight="false" outlineLevel="0" collapsed="false">
      <c r="A76" s="27" t="n">
        <v>68</v>
      </c>
      <c r="B76" s="27" t="s">
        <v>1006</v>
      </c>
      <c r="C76" s="28" t="s">
        <v>26</v>
      </c>
      <c r="D76" s="88" t="n">
        <v>9.5</v>
      </c>
      <c r="E76" s="89" t="n">
        <v>22.8</v>
      </c>
      <c r="F76" s="31" t="n">
        <v>41.2</v>
      </c>
      <c r="G76" s="32" t="n">
        <f aca="false">D76+E76+F76</f>
        <v>73.5</v>
      </c>
      <c r="H76" s="28" t="s">
        <v>50</v>
      </c>
      <c r="I76" s="24"/>
      <c r="J76" s="160"/>
      <c r="K76" s="4"/>
    </row>
    <row r="77" customFormat="false" ht="19.5" hidden="false" customHeight="false" outlineLevel="0" collapsed="false">
      <c r="A77" s="27" t="n">
        <v>69</v>
      </c>
      <c r="B77" s="27" t="s">
        <v>1007</v>
      </c>
      <c r="C77" s="28" t="s">
        <v>165</v>
      </c>
      <c r="D77" s="88" t="n">
        <v>9.5</v>
      </c>
      <c r="E77" s="89" t="n">
        <v>23.2</v>
      </c>
      <c r="F77" s="31" t="n">
        <v>40.7</v>
      </c>
      <c r="G77" s="32" t="n">
        <f aca="false">D77+E77+F77</f>
        <v>73.4</v>
      </c>
      <c r="H77" s="28" t="s">
        <v>50</v>
      </c>
      <c r="I77" s="24"/>
      <c r="J77" s="160"/>
      <c r="K77" s="4"/>
    </row>
    <row r="78" customFormat="false" ht="19.5" hidden="false" customHeight="false" outlineLevel="0" collapsed="false">
      <c r="A78" s="27" t="n">
        <v>70</v>
      </c>
      <c r="B78" s="27" t="s">
        <v>1008</v>
      </c>
      <c r="C78" s="28" t="s">
        <v>26</v>
      </c>
      <c r="D78" s="88" t="n">
        <v>10</v>
      </c>
      <c r="E78" s="89" t="n">
        <v>22.4</v>
      </c>
      <c r="F78" s="31" t="n">
        <v>40.8</v>
      </c>
      <c r="G78" s="32" t="n">
        <f aca="false">D78+E78+F78</f>
        <v>73.2</v>
      </c>
      <c r="H78" s="28" t="s">
        <v>50</v>
      </c>
      <c r="I78" s="24"/>
      <c r="J78" s="160"/>
      <c r="K78" s="4"/>
    </row>
    <row r="79" customFormat="false" ht="19.5" hidden="false" customHeight="false" outlineLevel="0" collapsed="false">
      <c r="A79" s="27" t="n">
        <v>71</v>
      </c>
      <c r="B79" s="27" t="s">
        <v>1009</v>
      </c>
      <c r="C79" s="28" t="s">
        <v>29</v>
      </c>
      <c r="D79" s="88" t="n">
        <v>9.5</v>
      </c>
      <c r="E79" s="89" t="n">
        <v>23.6</v>
      </c>
      <c r="F79" s="31" t="n">
        <v>40</v>
      </c>
      <c r="G79" s="32" t="n">
        <f aca="false">D79+E79+F79</f>
        <v>73.1</v>
      </c>
      <c r="H79" s="28" t="s">
        <v>50</v>
      </c>
      <c r="I79" s="24"/>
      <c r="J79" s="160"/>
      <c r="K79" s="4"/>
    </row>
    <row r="80" customFormat="false" ht="19.5" hidden="false" customHeight="false" outlineLevel="0" collapsed="false">
      <c r="A80" s="27" t="n">
        <v>72</v>
      </c>
      <c r="B80" s="27" t="s">
        <v>1010</v>
      </c>
      <c r="C80" s="28" t="s">
        <v>74</v>
      </c>
      <c r="D80" s="88" t="n">
        <v>9.5</v>
      </c>
      <c r="E80" s="89" t="n">
        <v>22.4</v>
      </c>
      <c r="F80" s="31" t="n">
        <v>41.2</v>
      </c>
      <c r="G80" s="32" t="n">
        <f aca="false">D80+E80+F80</f>
        <v>73.1</v>
      </c>
      <c r="H80" s="28" t="s">
        <v>50</v>
      </c>
      <c r="I80" s="24"/>
      <c r="J80" s="160"/>
      <c r="K80" s="4"/>
    </row>
    <row r="81" customFormat="false" ht="19.5" hidden="false" customHeight="false" outlineLevel="0" collapsed="false">
      <c r="A81" s="27" t="n">
        <v>73</v>
      </c>
      <c r="B81" s="27" t="s">
        <v>1011</v>
      </c>
      <c r="C81" s="28" t="s">
        <v>19</v>
      </c>
      <c r="D81" s="88" t="n">
        <v>9</v>
      </c>
      <c r="E81" s="89" t="n">
        <v>21.6</v>
      </c>
      <c r="F81" s="31" t="n">
        <v>42.4</v>
      </c>
      <c r="G81" s="32" t="n">
        <f aca="false">D81+E81+F81</f>
        <v>73</v>
      </c>
      <c r="H81" s="28" t="s">
        <v>50</v>
      </c>
      <c r="I81" s="24"/>
      <c r="J81" s="160"/>
      <c r="K81" s="4"/>
    </row>
    <row r="82" customFormat="false" ht="19.5" hidden="false" customHeight="false" outlineLevel="0" collapsed="false">
      <c r="A82" s="27" t="n">
        <v>74</v>
      </c>
      <c r="B82" s="27" t="s">
        <v>1012</v>
      </c>
      <c r="C82" s="28" t="s">
        <v>35</v>
      </c>
      <c r="D82" s="88" t="n">
        <v>10</v>
      </c>
      <c r="E82" s="89" t="n">
        <v>21.6</v>
      </c>
      <c r="F82" s="31" t="n">
        <v>41.2</v>
      </c>
      <c r="G82" s="32" t="n">
        <f aca="false">D82+E82+F82</f>
        <v>72.8</v>
      </c>
      <c r="H82" s="28" t="s">
        <v>50</v>
      </c>
      <c r="I82" s="24"/>
      <c r="J82" s="160"/>
      <c r="K82" s="4"/>
    </row>
    <row r="83" customFormat="false" ht="19.5" hidden="false" customHeight="false" outlineLevel="0" collapsed="false">
      <c r="A83" s="27" t="n">
        <v>75</v>
      </c>
      <c r="B83" s="27" t="s">
        <v>1013</v>
      </c>
      <c r="C83" s="28" t="s">
        <v>29</v>
      </c>
      <c r="D83" s="88" t="n">
        <v>10</v>
      </c>
      <c r="E83" s="89" t="n">
        <v>22.8</v>
      </c>
      <c r="F83" s="31" t="n">
        <v>40</v>
      </c>
      <c r="G83" s="32" t="n">
        <f aca="false">D83+E83+F83</f>
        <v>72.8</v>
      </c>
      <c r="H83" s="28" t="s">
        <v>50</v>
      </c>
      <c r="I83" s="24"/>
      <c r="J83" s="160"/>
      <c r="K83" s="4"/>
    </row>
    <row r="84" customFormat="false" ht="19.5" hidden="false" customHeight="false" outlineLevel="0" collapsed="false">
      <c r="A84" s="27" t="n">
        <v>76</v>
      </c>
      <c r="B84" s="27" t="s">
        <v>1014</v>
      </c>
      <c r="C84" s="28" t="s">
        <v>15</v>
      </c>
      <c r="D84" s="88" t="n">
        <v>9</v>
      </c>
      <c r="E84" s="89" t="n">
        <v>22.8</v>
      </c>
      <c r="F84" s="31" t="n">
        <v>40.8</v>
      </c>
      <c r="G84" s="32" t="n">
        <f aca="false">D84+E84+F84</f>
        <v>72.6</v>
      </c>
      <c r="H84" s="28" t="s">
        <v>50</v>
      </c>
      <c r="I84" s="24"/>
      <c r="J84" s="160"/>
      <c r="K84" s="4"/>
    </row>
    <row r="85" customFormat="false" ht="19.5" hidden="false" customHeight="false" outlineLevel="0" collapsed="false">
      <c r="A85" s="27" t="n">
        <v>77</v>
      </c>
      <c r="B85" s="27" t="s">
        <v>1015</v>
      </c>
      <c r="C85" s="28" t="s">
        <v>19</v>
      </c>
      <c r="D85" s="88" t="n">
        <v>9.5</v>
      </c>
      <c r="E85" s="89" t="n">
        <v>22</v>
      </c>
      <c r="F85" s="31" t="n">
        <v>41.1</v>
      </c>
      <c r="G85" s="32" t="n">
        <f aca="false">D85+E85+F85</f>
        <v>72.6</v>
      </c>
      <c r="H85" s="28" t="s">
        <v>50</v>
      </c>
      <c r="I85" s="24"/>
      <c r="J85" s="160"/>
      <c r="K85" s="4"/>
    </row>
    <row r="86" customFormat="false" ht="19.5" hidden="false" customHeight="false" outlineLevel="0" collapsed="false">
      <c r="A86" s="27" t="n">
        <v>78</v>
      </c>
      <c r="B86" s="27" t="s">
        <v>1016</v>
      </c>
      <c r="C86" s="28" t="s">
        <v>102</v>
      </c>
      <c r="D86" s="88" t="n">
        <v>10</v>
      </c>
      <c r="E86" s="89" t="n">
        <v>21.6</v>
      </c>
      <c r="F86" s="31" t="n">
        <v>40.9</v>
      </c>
      <c r="G86" s="32" t="n">
        <f aca="false">D86+E86+F86</f>
        <v>72.5</v>
      </c>
      <c r="H86" s="28" t="s">
        <v>50</v>
      </c>
      <c r="I86" s="24"/>
      <c r="J86" s="160"/>
      <c r="K86" s="4"/>
    </row>
    <row r="87" customFormat="false" ht="19.5" hidden="false" customHeight="false" outlineLevel="0" collapsed="false">
      <c r="A87" s="27" t="n">
        <v>79</v>
      </c>
      <c r="B87" s="27" t="s">
        <v>1017</v>
      </c>
      <c r="C87" s="28" t="s">
        <v>15</v>
      </c>
      <c r="D87" s="88" t="n">
        <v>9</v>
      </c>
      <c r="E87" s="89" t="n">
        <v>22.8</v>
      </c>
      <c r="F87" s="31" t="n">
        <v>40.4</v>
      </c>
      <c r="G87" s="32" t="n">
        <f aca="false">D87+E87+F87</f>
        <v>72.2</v>
      </c>
      <c r="H87" s="28" t="s">
        <v>50</v>
      </c>
      <c r="I87" s="24"/>
      <c r="J87" s="160"/>
      <c r="K87" s="4"/>
    </row>
    <row r="88" customFormat="false" ht="19.5" hidden="false" customHeight="false" outlineLevel="0" collapsed="false">
      <c r="A88" s="27" t="n">
        <v>80</v>
      </c>
      <c r="B88" s="27" t="s">
        <v>1018</v>
      </c>
      <c r="C88" s="28" t="s">
        <v>19</v>
      </c>
      <c r="D88" s="88" t="n">
        <v>9.5</v>
      </c>
      <c r="E88" s="89" t="n">
        <v>20.8</v>
      </c>
      <c r="F88" s="31" t="n">
        <v>41.9</v>
      </c>
      <c r="G88" s="32" t="n">
        <f aca="false">D88+E88+F88</f>
        <v>72.2</v>
      </c>
      <c r="H88" s="28" t="s">
        <v>50</v>
      </c>
      <c r="J88" s="160"/>
      <c r="K88" s="4"/>
    </row>
    <row r="89" customFormat="false" ht="19.5" hidden="false" customHeight="false" outlineLevel="0" collapsed="false">
      <c r="A89" s="27" t="n">
        <v>81</v>
      </c>
      <c r="B89" s="27" t="s">
        <v>1019</v>
      </c>
      <c r="C89" s="28"/>
      <c r="D89" s="88" t="n">
        <v>9.5</v>
      </c>
      <c r="E89" s="89" t="n">
        <v>21.2</v>
      </c>
      <c r="F89" s="31" t="n">
        <v>41.4</v>
      </c>
      <c r="G89" s="32" t="n">
        <f aca="false">D89+E89+F89</f>
        <v>72.1</v>
      </c>
      <c r="H89" s="28" t="s">
        <v>50</v>
      </c>
      <c r="J89" s="160"/>
      <c r="K89" s="4"/>
    </row>
    <row r="90" customFormat="false" ht="19.5" hidden="false" customHeight="false" outlineLevel="0" collapsed="false">
      <c r="A90" s="27" t="n">
        <v>82</v>
      </c>
      <c r="B90" s="27" t="s">
        <v>1020</v>
      </c>
      <c r="C90" s="28" t="s">
        <v>53</v>
      </c>
      <c r="D90" s="88" t="n">
        <v>9.5</v>
      </c>
      <c r="E90" s="89" t="n">
        <v>20</v>
      </c>
      <c r="F90" s="31" t="n">
        <v>42.4</v>
      </c>
      <c r="G90" s="32" t="n">
        <f aca="false">D90+E90+F90</f>
        <v>71.9</v>
      </c>
      <c r="H90" s="28" t="s">
        <v>50</v>
      </c>
      <c r="J90" s="160"/>
      <c r="K90" s="4"/>
    </row>
    <row r="91" customFormat="false" ht="19.5" hidden="false" customHeight="false" outlineLevel="0" collapsed="false">
      <c r="A91" s="27" t="n">
        <v>83</v>
      </c>
      <c r="B91" s="27" t="s">
        <v>1021</v>
      </c>
      <c r="C91" s="28" t="s">
        <v>102</v>
      </c>
      <c r="D91" s="88" t="n">
        <v>8.5</v>
      </c>
      <c r="E91" s="89" t="n">
        <v>23.2</v>
      </c>
      <c r="F91" s="31" t="n">
        <v>40</v>
      </c>
      <c r="G91" s="32" t="n">
        <f aca="false">D91+E91+F91</f>
        <v>71.7</v>
      </c>
      <c r="H91" s="28" t="s">
        <v>50</v>
      </c>
      <c r="J91" s="160"/>
      <c r="K91" s="4"/>
    </row>
    <row r="92" customFormat="false" ht="19.5" hidden="false" customHeight="false" outlineLevel="0" collapsed="false">
      <c r="A92" s="27" t="n">
        <v>84</v>
      </c>
      <c r="B92" s="27" t="s">
        <v>1022</v>
      </c>
      <c r="C92" s="28" t="s">
        <v>53</v>
      </c>
      <c r="D92" s="88" t="n">
        <v>9</v>
      </c>
      <c r="E92" s="89" t="n">
        <v>18.4</v>
      </c>
      <c r="F92" s="31" t="n">
        <v>43.7</v>
      </c>
      <c r="G92" s="32" t="n">
        <f aca="false">D92+E92+F92</f>
        <v>71.1</v>
      </c>
      <c r="H92" s="28" t="s">
        <v>50</v>
      </c>
      <c r="J92" s="160"/>
      <c r="K92" s="4"/>
    </row>
    <row r="93" customFormat="false" ht="19.5" hidden="false" customHeight="false" outlineLevel="0" collapsed="false">
      <c r="A93" s="27" t="n">
        <v>85</v>
      </c>
      <c r="B93" s="27" t="s">
        <v>1023</v>
      </c>
      <c r="C93" s="28" t="s">
        <v>29</v>
      </c>
      <c r="D93" s="88" t="n">
        <v>10</v>
      </c>
      <c r="E93" s="89" t="n">
        <v>20</v>
      </c>
      <c r="F93" s="31" t="n">
        <v>40.9</v>
      </c>
      <c r="G93" s="32" t="n">
        <f aca="false">D93+E93+F93</f>
        <v>70.9</v>
      </c>
      <c r="H93" s="28" t="s">
        <v>50</v>
      </c>
      <c r="J93" s="160"/>
      <c r="K93" s="4"/>
    </row>
    <row r="94" customFormat="false" ht="19.5" hidden="false" customHeight="false" outlineLevel="0" collapsed="false">
      <c r="A94" s="27" t="n">
        <v>86</v>
      </c>
      <c r="B94" s="27" t="s">
        <v>1024</v>
      </c>
      <c r="C94" s="28" t="s">
        <v>26</v>
      </c>
      <c r="D94" s="88" t="n">
        <v>9.5</v>
      </c>
      <c r="E94" s="89" t="n">
        <v>20</v>
      </c>
      <c r="F94" s="31" t="n">
        <v>41.1</v>
      </c>
      <c r="G94" s="32" t="n">
        <f aca="false">D94+E94+F94</f>
        <v>70.6</v>
      </c>
      <c r="H94" s="28" t="s">
        <v>50</v>
      </c>
      <c r="J94" s="160"/>
      <c r="K94" s="4"/>
    </row>
    <row r="95" customFormat="false" ht="19.5" hidden="false" customHeight="false" outlineLevel="0" collapsed="false">
      <c r="A95" s="27" t="n">
        <v>87</v>
      </c>
      <c r="B95" s="27" t="s">
        <v>1025</v>
      </c>
      <c r="C95" s="28" t="s">
        <v>15</v>
      </c>
      <c r="D95" s="88" t="n">
        <v>9</v>
      </c>
      <c r="E95" s="89" t="n">
        <v>20.8</v>
      </c>
      <c r="F95" s="31" t="n">
        <v>40.6</v>
      </c>
      <c r="G95" s="32" t="n">
        <f aca="false">D95+E95+F95</f>
        <v>70.4</v>
      </c>
      <c r="H95" s="28" t="s">
        <v>50</v>
      </c>
      <c r="J95" s="164"/>
      <c r="K95" s="4"/>
    </row>
    <row r="96" customFormat="false" ht="19.5" hidden="false" customHeight="false" outlineLevel="0" collapsed="false">
      <c r="A96" s="27" t="n">
        <v>88</v>
      </c>
      <c r="B96" s="27" t="s">
        <v>1026</v>
      </c>
      <c r="C96" s="28" t="s">
        <v>19</v>
      </c>
      <c r="D96" s="88" t="n">
        <v>10</v>
      </c>
      <c r="E96" s="89" t="n">
        <v>20.4</v>
      </c>
      <c r="F96" s="31" t="n">
        <v>40</v>
      </c>
      <c r="G96" s="32" t="n">
        <f aca="false">D96+E96+F96</f>
        <v>70.4</v>
      </c>
      <c r="H96" s="28" t="s">
        <v>50</v>
      </c>
      <c r="J96" s="160"/>
      <c r="K96" s="4"/>
    </row>
    <row r="97" customFormat="false" ht="19.5" hidden="false" customHeight="false" outlineLevel="0" collapsed="false">
      <c r="A97" s="27" t="n">
        <v>89</v>
      </c>
      <c r="B97" s="27" t="s">
        <v>1027</v>
      </c>
      <c r="C97" s="28" t="s">
        <v>29</v>
      </c>
      <c r="D97" s="88" t="n">
        <v>10</v>
      </c>
      <c r="E97" s="89" t="n">
        <v>20</v>
      </c>
      <c r="F97" s="31" t="n">
        <v>40</v>
      </c>
      <c r="G97" s="32" t="n">
        <f aca="false">D97+E97+F97</f>
        <v>70</v>
      </c>
      <c r="H97" s="28" t="s">
        <v>50</v>
      </c>
      <c r="J97" s="160"/>
      <c r="K97" s="4"/>
    </row>
    <row r="98" customFormat="false" ht="19.5" hidden="false" customHeight="false" outlineLevel="0" collapsed="false">
      <c r="A98" s="27" t="n">
        <v>90</v>
      </c>
      <c r="B98" s="27" t="s">
        <v>1028</v>
      </c>
      <c r="C98" s="28"/>
      <c r="D98" s="88" t="n">
        <v>9.5</v>
      </c>
      <c r="E98" s="89" t="n">
        <v>19.6</v>
      </c>
      <c r="F98" s="31" t="n">
        <v>40.8</v>
      </c>
      <c r="G98" s="32" t="n">
        <f aca="false">D98+E98+F98</f>
        <v>69.9</v>
      </c>
      <c r="H98" s="28" t="s">
        <v>50</v>
      </c>
      <c r="J98" s="160"/>
      <c r="K98" s="4"/>
    </row>
    <row r="99" customFormat="false" ht="19.5" hidden="false" customHeight="false" outlineLevel="0" collapsed="false">
      <c r="A99" s="27" t="n">
        <v>91</v>
      </c>
      <c r="B99" s="27" t="s">
        <v>1029</v>
      </c>
      <c r="C99" s="28" t="s">
        <v>26</v>
      </c>
      <c r="D99" s="88" t="n">
        <v>9.5</v>
      </c>
      <c r="E99" s="89" t="n">
        <v>19.2</v>
      </c>
      <c r="F99" s="31" t="n">
        <v>40.9</v>
      </c>
      <c r="G99" s="32" t="n">
        <f aca="false">D99+E99+F99</f>
        <v>69.6</v>
      </c>
      <c r="H99" s="28" t="s">
        <v>50</v>
      </c>
      <c r="J99" s="160"/>
      <c r="K99" s="4"/>
    </row>
    <row r="100" customFormat="false" ht="17.25" hidden="false" customHeight="false" outlineLevel="0" collapsed="false">
      <c r="A100" s="27" t="n">
        <v>92</v>
      </c>
      <c r="B100" s="27" t="s">
        <v>1030</v>
      </c>
      <c r="C100" s="28" t="s">
        <v>15</v>
      </c>
      <c r="D100" s="88" t="n">
        <v>9.5</v>
      </c>
      <c r="E100" s="89" t="n">
        <v>18</v>
      </c>
      <c r="F100" s="31" t="n">
        <v>42</v>
      </c>
      <c r="G100" s="32" t="n">
        <f aca="false">D100+E100+F100</f>
        <v>69.5</v>
      </c>
      <c r="H100" s="28" t="s">
        <v>50</v>
      </c>
    </row>
    <row r="101" customFormat="false" ht="17.25" hidden="false" customHeight="false" outlineLevel="0" collapsed="false">
      <c r="A101" s="27" t="n">
        <v>93</v>
      </c>
      <c r="B101" s="27" t="s">
        <v>1031</v>
      </c>
      <c r="C101" s="28" t="s">
        <v>29</v>
      </c>
      <c r="D101" s="88" t="n">
        <v>9.5</v>
      </c>
      <c r="E101" s="89" t="n">
        <v>20</v>
      </c>
      <c r="F101" s="31" t="n">
        <v>40</v>
      </c>
      <c r="G101" s="32" t="n">
        <f aca="false">D101+E101+F101</f>
        <v>69.5</v>
      </c>
      <c r="H101" s="28" t="s">
        <v>50</v>
      </c>
    </row>
    <row r="102" customFormat="false" ht="17.25" hidden="false" customHeight="false" outlineLevel="0" collapsed="false">
      <c r="A102" s="27" t="n">
        <v>94</v>
      </c>
      <c r="B102" s="27" t="s">
        <v>1032</v>
      </c>
      <c r="C102" s="28" t="s">
        <v>29</v>
      </c>
      <c r="D102" s="88" t="n">
        <v>9</v>
      </c>
      <c r="E102" s="89" t="n">
        <v>20</v>
      </c>
      <c r="F102" s="31" t="n">
        <v>40.2</v>
      </c>
      <c r="G102" s="32" t="n">
        <f aca="false">D102+E102+F102</f>
        <v>69.2</v>
      </c>
      <c r="H102" s="28" t="s">
        <v>50</v>
      </c>
    </row>
    <row r="103" customFormat="false" ht="17.25" hidden="false" customHeight="false" outlineLevel="0" collapsed="false">
      <c r="A103" s="27" t="n">
        <v>95</v>
      </c>
      <c r="B103" s="27" t="s">
        <v>1033</v>
      </c>
      <c r="C103" s="28" t="s">
        <v>19</v>
      </c>
      <c r="D103" s="88" t="n">
        <v>9</v>
      </c>
      <c r="E103" s="89" t="n">
        <v>17.6</v>
      </c>
      <c r="F103" s="31" t="n">
        <v>41.1</v>
      </c>
      <c r="G103" s="32" t="n">
        <f aca="false">D103+E103+F103</f>
        <v>67.7</v>
      </c>
      <c r="H103" s="28" t="s">
        <v>50</v>
      </c>
    </row>
    <row r="104" customFormat="false" ht="17.25" hidden="false" customHeight="false" outlineLevel="0" collapsed="false">
      <c r="A104" s="27" t="n">
        <v>96</v>
      </c>
      <c r="B104" s="27" t="s">
        <v>1034</v>
      </c>
      <c r="C104" s="28" t="s">
        <v>15</v>
      </c>
      <c r="D104" s="88" t="n">
        <v>9.5</v>
      </c>
      <c r="E104" s="89" t="n">
        <v>12.4</v>
      </c>
      <c r="F104" s="31" t="n">
        <v>45.1</v>
      </c>
      <c r="G104" s="32" t="n">
        <f aca="false">D104+E104+F104</f>
        <v>67</v>
      </c>
      <c r="H104" s="28" t="s">
        <v>50</v>
      </c>
    </row>
    <row r="105" customFormat="false" ht="17.25" hidden="false" customHeight="false" outlineLevel="0" collapsed="false">
      <c r="A105" s="27" t="n">
        <v>97</v>
      </c>
      <c r="B105" s="27" t="s">
        <v>1035</v>
      </c>
      <c r="C105" s="28" t="s">
        <v>29</v>
      </c>
      <c r="D105" s="88" t="n">
        <v>9.5</v>
      </c>
      <c r="E105" s="89" t="n">
        <v>15.2</v>
      </c>
      <c r="F105" s="31" t="n">
        <v>40.8</v>
      </c>
      <c r="G105" s="32" t="n">
        <f aca="false">D105+E105+F105</f>
        <v>65.5</v>
      </c>
      <c r="H105" s="28" t="s">
        <v>50</v>
      </c>
    </row>
    <row r="106" customFormat="false" ht="12.75" hidden="false" customHeight="false" outlineLevel="0" collapsed="false">
      <c r="F106" s="38"/>
    </row>
    <row r="107" customFormat="false" ht="17.25" hidden="false" customHeight="false" outlineLevel="0" collapsed="false">
      <c r="B107" s="36" t="s">
        <v>67</v>
      </c>
      <c r="F107" s="38"/>
    </row>
    <row r="108" customFormat="false" ht="17.25" hidden="false" customHeight="false" outlineLevel="0" collapsed="false">
      <c r="A108" s="33"/>
      <c r="B108" s="36" t="s">
        <v>68</v>
      </c>
      <c r="C108" s="33"/>
      <c r="D108" s="33"/>
      <c r="E108" s="33"/>
      <c r="F108" s="38"/>
    </row>
    <row r="109" customFormat="false" ht="17.25" hidden="false" customHeight="false" outlineLevel="0" collapsed="false">
      <c r="A109" s="33"/>
      <c r="B109" s="37" t="s">
        <v>69</v>
      </c>
      <c r="C109" s="33"/>
      <c r="D109" s="33"/>
      <c r="E109" s="33"/>
      <c r="F109" s="38"/>
    </row>
    <row r="110" customFormat="false" ht="12.75" hidden="false" customHeight="false" outlineLevel="0" collapsed="false">
      <c r="A110" s="33"/>
      <c r="B110" s="33"/>
      <c r="C110" s="33"/>
      <c r="D110" s="33"/>
      <c r="E110" s="33"/>
      <c r="F110" s="38"/>
    </row>
    <row r="111" customFormat="false" ht="12.75" hidden="false" customHeight="false" outlineLevel="0" collapsed="false">
      <c r="A111" s="33"/>
      <c r="B111" s="33"/>
      <c r="C111" s="33"/>
      <c r="D111" s="33"/>
      <c r="E111" s="33"/>
      <c r="F111" s="38"/>
    </row>
    <row r="112" customFormat="false" ht="12.75" hidden="false" customHeight="false" outlineLevel="0" collapsed="false">
      <c r="A112" s="33"/>
      <c r="B112" s="33"/>
      <c r="C112" s="33"/>
      <c r="D112" s="33"/>
      <c r="E112" s="33"/>
      <c r="F112" s="38"/>
    </row>
    <row r="113" customFormat="false" ht="12.75" hidden="false" customHeight="false" outlineLevel="0" collapsed="false">
      <c r="A113" s="33"/>
      <c r="B113" s="33"/>
      <c r="C113" s="33"/>
      <c r="D113" s="33"/>
      <c r="E113" s="33"/>
      <c r="F113" s="38"/>
    </row>
    <row r="114" customFormat="false" ht="12.75" hidden="false" customHeight="false" outlineLevel="0" collapsed="false">
      <c r="A114" s="33"/>
      <c r="B114" s="33"/>
      <c r="C114" s="33"/>
      <c r="D114" s="33"/>
      <c r="E114" s="33"/>
      <c r="F114" s="38"/>
    </row>
    <row r="115" customFormat="false" ht="12.75" hidden="false" customHeight="false" outlineLevel="0" collapsed="false">
      <c r="A115" s="33"/>
      <c r="B115" s="33"/>
      <c r="C115" s="33"/>
      <c r="D115" s="33"/>
      <c r="E115" s="33"/>
      <c r="F115" s="38"/>
    </row>
    <row r="116" customFormat="false" ht="12.75" hidden="false" customHeight="false" outlineLevel="0" collapsed="false">
      <c r="A116" s="33"/>
      <c r="B116" s="33"/>
      <c r="C116" s="33"/>
      <c r="D116" s="33"/>
      <c r="E116" s="33"/>
      <c r="F116" s="38"/>
    </row>
    <row r="117" customFormat="false" ht="12.75" hidden="false" customHeight="false" outlineLevel="0" collapsed="false">
      <c r="A117" s="33"/>
      <c r="B117" s="33"/>
      <c r="C117" s="33"/>
      <c r="D117" s="33"/>
      <c r="E117" s="33"/>
      <c r="F117" s="38"/>
    </row>
    <row r="118" customFormat="false" ht="12.75" hidden="false" customHeight="false" outlineLevel="0" collapsed="false">
      <c r="A118" s="33"/>
      <c r="B118" s="33"/>
      <c r="C118" s="33"/>
      <c r="D118" s="33"/>
      <c r="E118" s="33"/>
      <c r="F118" s="38"/>
    </row>
    <row r="119" customFormat="false" ht="12.75" hidden="false" customHeight="false" outlineLevel="0" collapsed="false">
      <c r="A119" s="33"/>
      <c r="B119" s="33"/>
      <c r="C119" s="33"/>
      <c r="D119" s="33"/>
      <c r="E119" s="33"/>
      <c r="F119" s="38"/>
    </row>
    <row r="120" customFormat="false" ht="12.75" hidden="false" customHeight="false" outlineLevel="0" collapsed="false">
      <c r="A120" s="33"/>
      <c r="B120" s="39"/>
      <c r="C120" s="33"/>
      <c r="D120" s="33"/>
      <c r="E120" s="33"/>
      <c r="F120" s="38"/>
    </row>
    <row r="121" customFormat="false" ht="12.75" hidden="false" customHeight="false" outlineLevel="0" collapsed="false">
      <c r="A121" s="33"/>
      <c r="B121" s="33"/>
      <c r="C121" s="33"/>
      <c r="D121" s="33"/>
      <c r="E121" s="33"/>
      <c r="F121" s="38"/>
    </row>
    <row r="122" customFormat="false" ht="12.75" hidden="false" customHeight="false" outlineLevel="0" collapsed="false">
      <c r="A122" s="33"/>
      <c r="B122" s="33"/>
      <c r="C122" s="33"/>
      <c r="D122" s="33"/>
      <c r="E122" s="33"/>
      <c r="F122" s="38"/>
    </row>
    <row r="123" customFormat="false" ht="12.75" hidden="false" customHeight="false" outlineLevel="0" collapsed="false">
      <c r="A123" s="33"/>
      <c r="B123" s="33"/>
      <c r="C123" s="33"/>
      <c r="D123" s="33"/>
      <c r="E123" s="33"/>
      <c r="F123" s="38"/>
    </row>
    <row r="124" customFormat="false" ht="12.75" hidden="false" customHeight="false" outlineLevel="0" collapsed="false">
      <c r="A124" s="33"/>
      <c r="B124" s="33"/>
      <c r="C124" s="33"/>
      <c r="D124" s="33"/>
      <c r="E124" s="33"/>
      <c r="F124" s="38"/>
    </row>
    <row r="125" customFormat="false" ht="12.75" hidden="false" customHeight="false" outlineLevel="0" collapsed="false">
      <c r="A125" s="33"/>
      <c r="B125" s="33"/>
      <c r="C125" s="33"/>
      <c r="D125" s="33"/>
      <c r="E125" s="33"/>
      <c r="F125" s="38"/>
    </row>
    <row r="126" customFormat="false" ht="12.75" hidden="false" customHeight="false" outlineLevel="0" collapsed="false">
      <c r="A126" s="33"/>
      <c r="B126" s="33"/>
      <c r="C126" s="33"/>
      <c r="D126" s="33"/>
      <c r="E126" s="33"/>
      <c r="F126" s="38"/>
    </row>
    <row r="127" customFormat="false" ht="12.75" hidden="false" customHeight="false" outlineLevel="0" collapsed="false">
      <c r="A127" s="33"/>
      <c r="B127" s="33"/>
      <c r="C127" s="33"/>
      <c r="D127" s="33"/>
      <c r="E127" s="33"/>
      <c r="F127" s="38"/>
    </row>
    <row r="128" customFormat="false" ht="12.75" hidden="false" customHeight="false" outlineLevel="0" collapsed="false">
      <c r="A128" s="33"/>
      <c r="B128" s="33"/>
      <c r="C128" s="33"/>
      <c r="D128" s="33"/>
      <c r="E128" s="33"/>
      <c r="F128" s="38"/>
    </row>
    <row r="129" customFormat="false" ht="12.75" hidden="false" customHeight="false" outlineLevel="0" collapsed="false">
      <c r="A129" s="33"/>
      <c r="B129" s="33"/>
      <c r="C129" s="33"/>
      <c r="D129" s="33"/>
      <c r="E129" s="33"/>
      <c r="F129" s="38"/>
    </row>
    <row r="130" customFormat="false" ht="12.75" hidden="false" customHeight="false" outlineLevel="0" collapsed="false">
      <c r="A130" s="33"/>
      <c r="B130" s="33"/>
      <c r="C130" s="33"/>
      <c r="D130" s="33"/>
      <c r="E130" s="33"/>
      <c r="F130" s="38"/>
    </row>
    <row r="131" customFormat="false" ht="12.75" hidden="false" customHeight="false" outlineLevel="0" collapsed="false">
      <c r="A131" s="33"/>
      <c r="B131" s="33"/>
      <c r="C131" s="33"/>
      <c r="D131" s="33"/>
      <c r="E131" s="33"/>
      <c r="F131" s="38"/>
    </row>
    <row r="132" customFormat="false" ht="12.75" hidden="false" customHeight="false" outlineLevel="0" collapsed="false">
      <c r="A132" s="33"/>
      <c r="B132" s="33"/>
      <c r="C132" s="33"/>
      <c r="D132" s="33"/>
      <c r="E132" s="33"/>
      <c r="F132" s="38"/>
    </row>
    <row r="133" customFormat="false" ht="12.75" hidden="false" customHeight="false" outlineLevel="0" collapsed="false">
      <c r="A133" s="33"/>
      <c r="B133" s="33"/>
      <c r="C133" s="33"/>
      <c r="D133" s="33"/>
      <c r="E133" s="33"/>
      <c r="F133" s="38"/>
    </row>
    <row r="134" customFormat="false" ht="12.75" hidden="false" customHeight="false" outlineLevel="0" collapsed="false">
      <c r="A134" s="33"/>
      <c r="B134" s="33"/>
      <c r="C134" s="33"/>
      <c r="D134" s="33"/>
      <c r="E134" s="33"/>
      <c r="F134" s="38"/>
    </row>
    <row r="135" customFormat="false" ht="12.75" hidden="false" customHeight="false" outlineLevel="0" collapsed="false">
      <c r="A135" s="33"/>
      <c r="B135" s="33"/>
      <c r="C135" s="33"/>
      <c r="D135" s="33"/>
      <c r="E135" s="33"/>
      <c r="F135" s="38"/>
    </row>
    <row r="136" customFormat="false" ht="12.75" hidden="false" customHeight="false" outlineLevel="0" collapsed="false">
      <c r="A136" s="33"/>
      <c r="B136" s="33"/>
      <c r="C136" s="33"/>
      <c r="D136" s="33"/>
      <c r="E136" s="33"/>
      <c r="F136" s="38"/>
    </row>
    <row r="137" customFormat="false" ht="12.75" hidden="false" customHeight="false" outlineLevel="0" collapsed="false">
      <c r="A137" s="33"/>
      <c r="B137" s="33"/>
      <c r="C137" s="33"/>
      <c r="D137" s="33"/>
      <c r="E137" s="33"/>
      <c r="F137" s="38"/>
    </row>
    <row r="138" customFormat="false" ht="12.75" hidden="false" customHeight="false" outlineLevel="0" collapsed="false">
      <c r="A138" s="33"/>
      <c r="B138" s="33"/>
      <c r="C138" s="33"/>
      <c r="D138" s="33"/>
      <c r="E138" s="33"/>
      <c r="F138" s="38"/>
    </row>
    <row r="139" customFormat="false" ht="12.75" hidden="false" customHeight="false" outlineLevel="0" collapsed="false">
      <c r="A139" s="33"/>
      <c r="B139" s="33"/>
      <c r="C139" s="33"/>
      <c r="D139" s="33"/>
      <c r="E139" s="33"/>
      <c r="F139" s="38"/>
    </row>
    <row r="140" customFormat="false" ht="12.75" hidden="false" customHeight="false" outlineLevel="0" collapsed="false">
      <c r="A140" s="33"/>
      <c r="B140" s="33"/>
      <c r="C140" s="33"/>
      <c r="D140" s="33"/>
      <c r="E140" s="33"/>
      <c r="F140" s="38"/>
    </row>
    <row r="141" customFormat="false" ht="12.75" hidden="false" customHeight="false" outlineLevel="0" collapsed="false">
      <c r="A141" s="33"/>
      <c r="B141" s="33"/>
      <c r="C141" s="33"/>
      <c r="D141" s="33"/>
      <c r="E141" s="33"/>
      <c r="F141" s="38"/>
    </row>
    <row r="142" customFormat="false" ht="12.75" hidden="false" customHeight="false" outlineLevel="0" collapsed="false">
      <c r="F142" s="38"/>
    </row>
    <row r="143" customFormat="false" ht="12.75" hidden="false" customHeight="false" outlineLevel="0" collapsed="false">
      <c r="F143" s="38"/>
    </row>
    <row r="144" customFormat="false" ht="12.75" hidden="false" customHeight="false" outlineLevel="0" collapsed="false">
      <c r="F144" s="38"/>
    </row>
    <row r="145" customFormat="false" ht="12.75" hidden="false" customHeight="false" outlineLevel="0" collapsed="false">
      <c r="F145" s="38"/>
    </row>
    <row r="146" customFormat="false" ht="12.75" hidden="false" customHeight="false" outlineLevel="0" collapsed="false">
      <c r="F146" s="38"/>
    </row>
    <row r="147" customFormat="false" ht="12.75" hidden="false" customHeight="false" outlineLevel="0" collapsed="false">
      <c r="F147" s="38"/>
    </row>
    <row r="148" customFormat="false" ht="12.75" hidden="false" customHeight="false" outlineLevel="0" collapsed="false">
      <c r="F148" s="38"/>
    </row>
    <row r="149" customFormat="false" ht="12.75" hidden="false" customHeight="false" outlineLevel="0" collapsed="false">
      <c r="F149" s="38"/>
    </row>
    <row r="150" customFormat="false" ht="12.75" hidden="false" customHeight="false" outlineLevel="0" collapsed="false">
      <c r="F150" s="38"/>
    </row>
    <row r="151" customFormat="false" ht="12.75" hidden="false" customHeight="false" outlineLevel="0" collapsed="false">
      <c r="F151" s="38"/>
    </row>
    <row r="152" customFormat="false" ht="12.75" hidden="false" customHeight="false" outlineLevel="0" collapsed="false">
      <c r="F152" s="38"/>
    </row>
    <row r="153" customFormat="false" ht="12.75" hidden="false" customHeight="false" outlineLevel="0" collapsed="false">
      <c r="F153" s="38"/>
    </row>
    <row r="154" customFormat="false" ht="12.75" hidden="false" customHeight="false" outlineLevel="0" collapsed="false">
      <c r="F154" s="38"/>
    </row>
    <row r="155" customFormat="false" ht="12.75" hidden="false" customHeight="false" outlineLevel="0" collapsed="false">
      <c r="F155" s="38"/>
    </row>
    <row r="156" customFormat="false" ht="12.75" hidden="false" customHeight="false" outlineLevel="0" collapsed="false">
      <c r="F156" s="38"/>
    </row>
    <row r="157" customFormat="false" ht="12.75" hidden="false" customHeight="false" outlineLevel="0" collapsed="false">
      <c r="F157" s="38"/>
    </row>
    <row r="158" customFormat="false" ht="12.75" hidden="false" customHeight="false" outlineLevel="0" collapsed="false">
      <c r="F158" s="38"/>
    </row>
    <row r="159" customFormat="false" ht="12.75" hidden="false" customHeight="false" outlineLevel="0" collapsed="false">
      <c r="F159" s="38"/>
    </row>
    <row r="160" customFormat="false" ht="12.75" hidden="false" customHeight="false" outlineLevel="0" collapsed="false">
      <c r="F160" s="38"/>
    </row>
    <row r="161" customFormat="false" ht="12.75" hidden="false" customHeight="false" outlineLevel="0" collapsed="false">
      <c r="F161" s="38"/>
    </row>
    <row r="162" customFormat="false" ht="12.75" hidden="false" customHeight="false" outlineLevel="0" collapsed="false">
      <c r="F162" s="38"/>
    </row>
    <row r="163" customFormat="false" ht="12.75" hidden="false" customHeight="false" outlineLevel="0" collapsed="false">
      <c r="F163" s="38"/>
    </row>
    <row r="164" customFormat="false" ht="12.75" hidden="false" customHeight="false" outlineLevel="0" collapsed="false">
      <c r="F164" s="38"/>
    </row>
    <row r="165" customFormat="false" ht="12.75" hidden="false" customHeight="false" outlineLevel="0" collapsed="false">
      <c r="F165" s="38"/>
    </row>
    <row r="166" customFormat="false" ht="12.75" hidden="false" customHeight="false" outlineLevel="0" collapsed="false">
      <c r="F166" s="38"/>
    </row>
    <row r="167" customFormat="false" ht="12.75" hidden="false" customHeight="false" outlineLevel="0" collapsed="false">
      <c r="F167" s="38"/>
    </row>
    <row r="168" customFormat="false" ht="12.75" hidden="false" customHeight="false" outlineLevel="0" collapsed="false">
      <c r="F168" s="38"/>
    </row>
    <row r="169" customFormat="false" ht="12.75" hidden="false" customHeight="false" outlineLevel="0" collapsed="false">
      <c r="F169" s="38"/>
    </row>
    <row r="170" customFormat="false" ht="12.75" hidden="false" customHeight="false" outlineLevel="0" collapsed="false">
      <c r="F170" s="38"/>
    </row>
    <row r="171" customFormat="false" ht="12.75" hidden="false" customHeight="false" outlineLevel="0" collapsed="false">
      <c r="F171" s="38"/>
    </row>
    <row r="172" customFormat="false" ht="12.75" hidden="false" customHeight="false" outlineLevel="0" collapsed="false">
      <c r="F172" s="38"/>
    </row>
    <row r="173" customFormat="false" ht="12.75" hidden="false" customHeight="false" outlineLevel="0" collapsed="false">
      <c r="F173" s="38"/>
    </row>
    <row r="174" customFormat="false" ht="12.75" hidden="false" customHeight="false" outlineLevel="0" collapsed="false">
      <c r="F174" s="38"/>
    </row>
    <row r="175" customFormat="false" ht="12.75" hidden="false" customHeight="false" outlineLevel="0" collapsed="false">
      <c r="F175" s="38"/>
    </row>
    <row r="176" customFormat="false" ht="12.75" hidden="false" customHeight="false" outlineLevel="0" collapsed="false">
      <c r="F176" s="38"/>
    </row>
    <row r="177" customFormat="false" ht="12.75" hidden="false" customHeight="false" outlineLevel="0" collapsed="false">
      <c r="F177" s="38"/>
    </row>
    <row r="178" customFormat="false" ht="12.75" hidden="false" customHeight="false" outlineLevel="0" collapsed="false">
      <c r="F178" s="38"/>
    </row>
    <row r="179" customFormat="false" ht="12.75" hidden="false" customHeight="false" outlineLevel="0" collapsed="false">
      <c r="F179" s="38"/>
    </row>
    <row r="180" customFormat="false" ht="12.75" hidden="false" customHeight="false" outlineLevel="0" collapsed="false">
      <c r="F180" s="38"/>
    </row>
    <row r="181" customFormat="false" ht="12.75" hidden="false" customHeight="false" outlineLevel="0" collapsed="false">
      <c r="F181" s="38"/>
    </row>
    <row r="182" customFormat="false" ht="12.75" hidden="false" customHeight="false" outlineLevel="0" collapsed="false">
      <c r="F182" s="38"/>
    </row>
    <row r="183" customFormat="false" ht="12.75" hidden="false" customHeight="false" outlineLevel="0" collapsed="false">
      <c r="F183" s="38"/>
    </row>
    <row r="184" customFormat="false" ht="12.75" hidden="false" customHeight="false" outlineLevel="0" collapsed="false">
      <c r="F184" s="38"/>
    </row>
    <row r="185" customFormat="false" ht="12.75" hidden="false" customHeight="false" outlineLevel="0" collapsed="false">
      <c r="F185" s="38"/>
    </row>
    <row r="186" customFormat="false" ht="12.75" hidden="false" customHeight="false" outlineLevel="0" collapsed="false">
      <c r="F186" s="38"/>
    </row>
    <row r="187" customFormat="false" ht="12.75" hidden="false" customHeight="false" outlineLevel="0" collapsed="false">
      <c r="F187" s="38"/>
    </row>
    <row r="188" customFormat="false" ht="12.75" hidden="false" customHeight="false" outlineLevel="0" collapsed="false">
      <c r="F188" s="38"/>
    </row>
    <row r="189" customFormat="false" ht="12.75" hidden="false" customHeight="false" outlineLevel="0" collapsed="false">
      <c r="F189" s="38"/>
    </row>
    <row r="190" customFormat="false" ht="12.75" hidden="false" customHeight="false" outlineLevel="0" collapsed="false">
      <c r="F190" s="38"/>
    </row>
    <row r="191" customFormat="false" ht="12.75" hidden="false" customHeight="false" outlineLevel="0" collapsed="false">
      <c r="F191" s="38"/>
    </row>
    <row r="192" customFormat="false" ht="12.75" hidden="false" customHeight="false" outlineLevel="0" collapsed="false">
      <c r="F192" s="38"/>
    </row>
    <row r="193" customFormat="false" ht="12.75" hidden="false" customHeight="false" outlineLevel="0" collapsed="false">
      <c r="F193" s="38"/>
    </row>
    <row r="194" customFormat="false" ht="12.75" hidden="false" customHeight="false" outlineLevel="0" collapsed="false">
      <c r="F194" s="38"/>
    </row>
    <row r="195" customFormat="false" ht="12.75" hidden="false" customHeight="false" outlineLevel="0" collapsed="false">
      <c r="F195" s="38"/>
    </row>
    <row r="196" customFormat="false" ht="12.75" hidden="false" customHeight="false" outlineLevel="0" collapsed="false">
      <c r="F196" s="38"/>
    </row>
    <row r="197" customFormat="false" ht="12.75" hidden="false" customHeight="false" outlineLevel="0" collapsed="false">
      <c r="F197" s="38"/>
    </row>
    <row r="198" customFormat="false" ht="12.75" hidden="false" customHeight="false" outlineLevel="0" collapsed="false">
      <c r="F198" s="38"/>
    </row>
    <row r="199" customFormat="false" ht="12.75" hidden="false" customHeight="false" outlineLevel="0" collapsed="false">
      <c r="F199" s="38"/>
    </row>
    <row r="200" customFormat="false" ht="12.75" hidden="false" customHeight="false" outlineLevel="0" collapsed="false">
      <c r="F200" s="38"/>
    </row>
    <row r="201" customFormat="false" ht="12.75" hidden="false" customHeight="false" outlineLevel="0" collapsed="false">
      <c r="F201" s="38"/>
    </row>
    <row r="202" customFormat="false" ht="12.75" hidden="false" customHeight="false" outlineLevel="0" collapsed="false">
      <c r="F202" s="38"/>
    </row>
    <row r="203" customFormat="false" ht="12.75" hidden="false" customHeight="false" outlineLevel="0" collapsed="false">
      <c r="F203" s="38"/>
    </row>
    <row r="204" customFormat="false" ht="12.75" hidden="false" customHeight="false" outlineLevel="0" collapsed="false">
      <c r="F204" s="38"/>
    </row>
    <row r="205" customFormat="false" ht="12.75" hidden="false" customHeight="false" outlineLevel="0" collapsed="false">
      <c r="F205" s="38"/>
    </row>
    <row r="206" customFormat="false" ht="12.75" hidden="false" customHeight="false" outlineLevel="0" collapsed="false">
      <c r="F206" s="38"/>
    </row>
    <row r="207" customFormat="false" ht="12.75" hidden="false" customHeight="false" outlineLevel="0" collapsed="false">
      <c r="F207" s="38"/>
    </row>
    <row r="208" customFormat="false" ht="12.75" hidden="false" customHeight="false" outlineLevel="0" collapsed="false">
      <c r="F208" s="38"/>
    </row>
    <row r="209" customFormat="false" ht="12.75" hidden="false" customHeight="false" outlineLevel="0" collapsed="false">
      <c r="F209" s="38"/>
    </row>
    <row r="210" customFormat="false" ht="12.75" hidden="false" customHeight="false" outlineLevel="0" collapsed="false">
      <c r="F210" s="38"/>
    </row>
    <row r="211" customFormat="false" ht="12.75" hidden="false" customHeight="false" outlineLevel="0" collapsed="false">
      <c r="F211" s="38"/>
    </row>
    <row r="212" customFormat="false" ht="12.75" hidden="false" customHeight="false" outlineLevel="0" collapsed="false">
      <c r="F212" s="38"/>
    </row>
    <row r="213" customFormat="false" ht="12.75" hidden="false" customHeight="false" outlineLevel="0" collapsed="false">
      <c r="F213" s="38"/>
    </row>
    <row r="214" customFormat="false" ht="12.75" hidden="false" customHeight="false" outlineLevel="0" collapsed="false">
      <c r="F214" s="38"/>
    </row>
    <row r="215" customFormat="false" ht="12.75" hidden="false" customHeight="false" outlineLevel="0" collapsed="false">
      <c r="F215" s="38"/>
    </row>
    <row r="216" customFormat="false" ht="12.75" hidden="false" customHeight="false" outlineLevel="0" collapsed="false">
      <c r="F216" s="38"/>
    </row>
    <row r="217" customFormat="false" ht="12.75" hidden="false" customHeight="false" outlineLevel="0" collapsed="false">
      <c r="F217" s="38"/>
    </row>
    <row r="218" customFormat="false" ht="12.75" hidden="false" customHeight="false" outlineLevel="0" collapsed="false">
      <c r="F218" s="38"/>
    </row>
    <row r="219" customFormat="false" ht="12.75" hidden="false" customHeight="false" outlineLevel="0" collapsed="false">
      <c r="F219" s="38"/>
    </row>
    <row r="220" customFormat="false" ht="12.75" hidden="false" customHeight="false" outlineLevel="0" collapsed="false">
      <c r="F220" s="38"/>
    </row>
    <row r="221" customFormat="false" ht="12.75" hidden="false" customHeight="false" outlineLevel="0" collapsed="false">
      <c r="F221" s="38"/>
    </row>
    <row r="222" customFormat="false" ht="12.75" hidden="false" customHeight="false" outlineLevel="0" collapsed="false">
      <c r="F222" s="38"/>
    </row>
    <row r="223" customFormat="false" ht="12.75" hidden="false" customHeight="false" outlineLevel="0" collapsed="false">
      <c r="F223" s="38"/>
    </row>
    <row r="224" customFormat="false" ht="12.75" hidden="false" customHeight="false" outlineLevel="0" collapsed="false">
      <c r="F224" s="38"/>
    </row>
    <row r="225" customFormat="false" ht="12.75" hidden="false" customHeight="false" outlineLevel="0" collapsed="false">
      <c r="F225" s="38"/>
    </row>
    <row r="226" customFormat="false" ht="12.75" hidden="false" customHeight="false" outlineLevel="0" collapsed="false">
      <c r="F226" s="38"/>
    </row>
    <row r="227" customFormat="false" ht="12.75" hidden="false" customHeight="false" outlineLevel="0" collapsed="false">
      <c r="F227" s="38"/>
    </row>
    <row r="228" customFormat="false" ht="12.75" hidden="false" customHeight="false" outlineLevel="0" collapsed="false">
      <c r="F228" s="38"/>
    </row>
    <row r="229" customFormat="false" ht="12.75" hidden="false" customHeight="false" outlineLevel="0" collapsed="false">
      <c r="F229" s="38"/>
    </row>
    <row r="230" customFormat="false" ht="12.75" hidden="false" customHeight="false" outlineLevel="0" collapsed="false">
      <c r="F230" s="38"/>
    </row>
    <row r="231" customFormat="false" ht="12.75" hidden="false" customHeight="false" outlineLevel="0" collapsed="false">
      <c r="F231" s="38"/>
    </row>
    <row r="232" customFormat="false" ht="12.75" hidden="false" customHeight="false" outlineLevel="0" collapsed="false">
      <c r="F232" s="38"/>
    </row>
    <row r="233" customFormat="false" ht="12.75" hidden="false" customHeight="false" outlineLevel="0" collapsed="false">
      <c r="F233" s="38"/>
    </row>
    <row r="234" customFormat="false" ht="12.75" hidden="false" customHeight="false" outlineLevel="0" collapsed="false">
      <c r="F234" s="38"/>
    </row>
    <row r="235" customFormat="false" ht="12.75" hidden="false" customHeight="false" outlineLevel="0" collapsed="false">
      <c r="F235" s="38"/>
    </row>
    <row r="236" customFormat="false" ht="12.75" hidden="false" customHeight="false" outlineLevel="0" collapsed="false">
      <c r="F236" s="38"/>
    </row>
    <row r="237" customFormat="false" ht="12.75" hidden="false" customHeight="false" outlineLevel="0" collapsed="false">
      <c r="F237" s="38"/>
    </row>
    <row r="238" customFormat="false" ht="12.75" hidden="false" customHeight="false" outlineLevel="0" collapsed="false">
      <c r="F238" s="38"/>
    </row>
    <row r="239" customFormat="false" ht="12.75" hidden="false" customHeight="false" outlineLevel="0" collapsed="false">
      <c r="F239" s="38"/>
    </row>
    <row r="240" customFormat="false" ht="12.75" hidden="false" customHeight="false" outlineLevel="0" collapsed="false">
      <c r="F240" s="38"/>
    </row>
    <row r="241" customFormat="false" ht="12.75" hidden="false" customHeight="false" outlineLevel="0" collapsed="false">
      <c r="F241" s="38"/>
    </row>
    <row r="242" customFormat="false" ht="12.75" hidden="false" customHeight="false" outlineLevel="0" collapsed="false">
      <c r="F242" s="38"/>
    </row>
    <row r="243" customFormat="false" ht="12.75" hidden="false" customHeight="false" outlineLevel="0" collapsed="false">
      <c r="F243" s="38"/>
    </row>
    <row r="244" customFormat="false" ht="12.75" hidden="false" customHeight="false" outlineLevel="0" collapsed="false">
      <c r="F244" s="38"/>
    </row>
    <row r="245" customFormat="false" ht="12.75" hidden="false" customHeight="false" outlineLevel="0" collapsed="false">
      <c r="F245" s="38"/>
    </row>
    <row r="246" customFormat="false" ht="12.75" hidden="false" customHeight="false" outlineLevel="0" collapsed="false">
      <c r="F246" s="38"/>
    </row>
    <row r="247" customFormat="false" ht="12.75" hidden="false" customHeight="false" outlineLevel="0" collapsed="false">
      <c r="F247" s="38"/>
    </row>
    <row r="248" customFormat="false" ht="12.75" hidden="false" customHeight="false" outlineLevel="0" collapsed="false">
      <c r="F248" s="38"/>
    </row>
    <row r="249" customFormat="false" ht="12.75" hidden="false" customHeight="false" outlineLevel="0" collapsed="false">
      <c r="F249" s="38"/>
    </row>
    <row r="250" customFormat="false" ht="12.75" hidden="false" customHeight="false" outlineLevel="0" collapsed="false">
      <c r="F250" s="38"/>
    </row>
    <row r="251" customFormat="false" ht="12.75" hidden="false" customHeight="false" outlineLevel="0" collapsed="false">
      <c r="F251" s="38"/>
    </row>
    <row r="252" customFormat="false" ht="12.75" hidden="false" customHeight="false" outlineLevel="0" collapsed="false">
      <c r="F252" s="38"/>
    </row>
    <row r="253" customFormat="false" ht="12.75" hidden="false" customHeight="false" outlineLevel="0" collapsed="false">
      <c r="F253" s="38"/>
    </row>
    <row r="254" customFormat="false" ht="12.75" hidden="false" customHeight="false" outlineLevel="0" collapsed="false">
      <c r="F254" s="38"/>
    </row>
    <row r="255" customFormat="false" ht="12.75" hidden="false" customHeight="false" outlineLevel="0" collapsed="false">
      <c r="F255" s="38"/>
    </row>
    <row r="256" customFormat="false" ht="12.75" hidden="false" customHeight="false" outlineLevel="0" collapsed="false">
      <c r="F256" s="38"/>
    </row>
    <row r="257" customFormat="false" ht="12.75" hidden="false" customHeight="false" outlineLevel="0" collapsed="false">
      <c r="F257" s="38"/>
    </row>
    <row r="258" customFormat="false" ht="12.75" hidden="false" customHeight="false" outlineLevel="0" collapsed="false">
      <c r="F258" s="38"/>
    </row>
    <row r="259" customFormat="false" ht="12.75" hidden="false" customHeight="false" outlineLevel="0" collapsed="false">
      <c r="F259" s="38"/>
    </row>
    <row r="260" customFormat="false" ht="12.75" hidden="false" customHeight="false" outlineLevel="0" collapsed="false">
      <c r="F260" s="38"/>
    </row>
    <row r="261" customFormat="false" ht="12.75" hidden="false" customHeight="false" outlineLevel="0" collapsed="false">
      <c r="F261" s="38"/>
    </row>
    <row r="262" customFormat="false" ht="12.75" hidden="false" customHeight="false" outlineLevel="0" collapsed="false">
      <c r="F262" s="38"/>
    </row>
    <row r="263" customFormat="false" ht="12.75" hidden="false" customHeight="false" outlineLevel="0" collapsed="false">
      <c r="F263" s="38"/>
    </row>
    <row r="264" customFormat="false" ht="12.75" hidden="false" customHeight="false" outlineLevel="0" collapsed="false">
      <c r="F264" s="38"/>
    </row>
    <row r="265" customFormat="false" ht="12.75" hidden="false" customHeight="false" outlineLevel="0" collapsed="false">
      <c r="F265" s="38"/>
    </row>
    <row r="266" customFormat="false" ht="12.75" hidden="false" customHeight="false" outlineLevel="0" collapsed="false">
      <c r="F266" s="38"/>
    </row>
    <row r="267" customFormat="false" ht="12.75" hidden="false" customHeight="false" outlineLevel="0" collapsed="false">
      <c r="F267" s="38"/>
    </row>
    <row r="268" customFormat="false" ht="12.75" hidden="false" customHeight="false" outlineLevel="0" collapsed="false">
      <c r="F268" s="38"/>
    </row>
    <row r="269" customFormat="false" ht="12.75" hidden="false" customHeight="false" outlineLevel="0" collapsed="false">
      <c r="F269" s="38"/>
    </row>
    <row r="270" customFormat="false" ht="12.75" hidden="false" customHeight="false" outlineLevel="0" collapsed="false">
      <c r="F270" s="38"/>
    </row>
    <row r="271" customFormat="false" ht="12.75" hidden="false" customHeight="false" outlineLevel="0" collapsed="false">
      <c r="F271" s="38"/>
    </row>
    <row r="272" customFormat="false" ht="12.75" hidden="false" customHeight="false" outlineLevel="0" collapsed="false">
      <c r="F272" s="38"/>
    </row>
    <row r="273" customFormat="false" ht="12.75" hidden="false" customHeight="false" outlineLevel="0" collapsed="false">
      <c r="F273" s="38"/>
    </row>
    <row r="274" customFormat="false" ht="12.75" hidden="false" customHeight="false" outlineLevel="0" collapsed="false">
      <c r="F274" s="38"/>
    </row>
    <row r="275" customFormat="false" ht="12.75" hidden="false" customHeight="false" outlineLevel="0" collapsed="false">
      <c r="F275" s="38"/>
    </row>
    <row r="276" customFormat="false" ht="12.75" hidden="false" customHeight="false" outlineLevel="0" collapsed="false">
      <c r="F276" s="38"/>
    </row>
    <row r="277" customFormat="false" ht="12.75" hidden="false" customHeight="false" outlineLevel="0" collapsed="false">
      <c r="F277" s="38"/>
    </row>
    <row r="278" customFormat="false" ht="12.75" hidden="false" customHeight="false" outlineLevel="0" collapsed="false">
      <c r="F278" s="38"/>
    </row>
    <row r="279" customFormat="false" ht="12.75" hidden="false" customHeight="false" outlineLevel="0" collapsed="false">
      <c r="F279" s="38"/>
    </row>
    <row r="280" customFormat="false" ht="12.75" hidden="false" customHeight="false" outlineLevel="0" collapsed="false">
      <c r="F280" s="38"/>
    </row>
    <row r="281" customFormat="false" ht="12.75" hidden="false" customHeight="false" outlineLevel="0" collapsed="false">
      <c r="F281" s="38"/>
    </row>
    <row r="282" customFormat="false" ht="12.75" hidden="false" customHeight="false" outlineLevel="0" collapsed="false">
      <c r="F282" s="38"/>
    </row>
    <row r="283" customFormat="false" ht="12.75" hidden="false" customHeight="false" outlineLevel="0" collapsed="false">
      <c r="F283" s="38"/>
    </row>
    <row r="284" customFormat="false" ht="12.75" hidden="false" customHeight="false" outlineLevel="0" collapsed="false">
      <c r="F284" s="38"/>
    </row>
    <row r="285" customFormat="false" ht="12.75" hidden="false" customHeight="false" outlineLevel="0" collapsed="false">
      <c r="F285" s="38"/>
    </row>
    <row r="286" customFormat="false" ht="12.75" hidden="false" customHeight="false" outlineLevel="0" collapsed="false">
      <c r="F286" s="38"/>
    </row>
    <row r="287" customFormat="false" ht="12.75" hidden="false" customHeight="false" outlineLevel="0" collapsed="false">
      <c r="F287" s="38"/>
    </row>
    <row r="288" customFormat="false" ht="12.75" hidden="false" customHeight="false" outlineLevel="0" collapsed="false">
      <c r="F288" s="38"/>
    </row>
    <row r="289" customFormat="false" ht="12.75" hidden="false" customHeight="false" outlineLevel="0" collapsed="false">
      <c r="F289" s="38"/>
    </row>
    <row r="290" customFormat="false" ht="12.75" hidden="false" customHeight="false" outlineLevel="0" collapsed="false">
      <c r="F290" s="38"/>
    </row>
    <row r="291" customFormat="false" ht="12.75" hidden="false" customHeight="false" outlineLevel="0" collapsed="false">
      <c r="F291" s="38"/>
    </row>
    <row r="292" customFormat="false" ht="12.75" hidden="false" customHeight="false" outlineLevel="0" collapsed="false">
      <c r="F292" s="38"/>
    </row>
    <row r="293" customFormat="false" ht="12.75" hidden="false" customHeight="false" outlineLevel="0" collapsed="false">
      <c r="F293" s="38"/>
    </row>
    <row r="294" customFormat="false" ht="12.75" hidden="false" customHeight="false" outlineLevel="0" collapsed="false">
      <c r="F294" s="38"/>
    </row>
    <row r="295" customFormat="false" ht="12.75" hidden="false" customHeight="false" outlineLevel="0" collapsed="false">
      <c r="F295" s="38"/>
    </row>
    <row r="296" customFormat="false" ht="12.75" hidden="false" customHeight="false" outlineLevel="0" collapsed="false">
      <c r="F296" s="38"/>
    </row>
    <row r="297" customFormat="false" ht="12.75" hidden="false" customHeight="false" outlineLevel="0" collapsed="false">
      <c r="F297" s="38"/>
    </row>
    <row r="298" customFormat="false" ht="12.75" hidden="false" customHeight="false" outlineLevel="0" collapsed="false">
      <c r="F298" s="38"/>
    </row>
    <row r="299" customFormat="false" ht="12.75" hidden="false" customHeight="false" outlineLevel="0" collapsed="false">
      <c r="F299" s="38"/>
    </row>
    <row r="300" customFormat="false" ht="12.75" hidden="false" customHeight="false" outlineLevel="0" collapsed="false">
      <c r="F300" s="38"/>
    </row>
    <row r="301" customFormat="false" ht="12.75" hidden="false" customHeight="false" outlineLevel="0" collapsed="false">
      <c r="F301" s="38"/>
    </row>
    <row r="302" customFormat="false" ht="12.75" hidden="false" customHeight="false" outlineLevel="0" collapsed="false">
      <c r="F302" s="38"/>
    </row>
    <row r="303" customFormat="false" ht="12.75" hidden="false" customHeight="false" outlineLevel="0" collapsed="false">
      <c r="F303" s="38"/>
    </row>
    <row r="304" customFormat="false" ht="12.75" hidden="false" customHeight="false" outlineLevel="0" collapsed="false">
      <c r="F304" s="38"/>
    </row>
    <row r="305" customFormat="false" ht="12.75" hidden="false" customHeight="false" outlineLevel="0" collapsed="false">
      <c r="F305" s="38"/>
    </row>
    <row r="306" customFormat="false" ht="12.75" hidden="false" customHeight="false" outlineLevel="0" collapsed="false">
      <c r="F306" s="38"/>
    </row>
    <row r="307" customFormat="false" ht="12.75" hidden="false" customHeight="false" outlineLevel="0" collapsed="false">
      <c r="F307" s="38"/>
    </row>
    <row r="308" customFormat="false" ht="12.75" hidden="false" customHeight="false" outlineLevel="0" collapsed="false">
      <c r="F308" s="38"/>
    </row>
    <row r="309" customFormat="false" ht="12.75" hidden="false" customHeight="false" outlineLevel="0" collapsed="false">
      <c r="F309" s="38"/>
    </row>
    <row r="310" customFormat="false" ht="12.75" hidden="false" customHeight="false" outlineLevel="0" collapsed="false">
      <c r="F310" s="38"/>
    </row>
    <row r="311" customFormat="false" ht="12.75" hidden="false" customHeight="false" outlineLevel="0" collapsed="false">
      <c r="F311" s="38"/>
    </row>
    <row r="312" customFormat="false" ht="12.75" hidden="false" customHeight="false" outlineLevel="0" collapsed="false">
      <c r="F312" s="38"/>
    </row>
    <row r="313" customFormat="false" ht="12.75" hidden="false" customHeight="false" outlineLevel="0" collapsed="false">
      <c r="F313" s="38"/>
    </row>
    <row r="314" customFormat="false" ht="12.75" hidden="false" customHeight="false" outlineLevel="0" collapsed="false">
      <c r="F314" s="38"/>
    </row>
    <row r="315" customFormat="false" ht="12.75" hidden="false" customHeight="false" outlineLevel="0" collapsed="false">
      <c r="F315" s="38"/>
    </row>
    <row r="316" customFormat="false" ht="12.75" hidden="false" customHeight="false" outlineLevel="0" collapsed="false">
      <c r="F316" s="38"/>
    </row>
    <row r="317" customFormat="false" ht="12.75" hidden="false" customHeight="false" outlineLevel="0" collapsed="false">
      <c r="F317" s="38"/>
    </row>
    <row r="318" customFormat="false" ht="12.75" hidden="false" customHeight="false" outlineLevel="0" collapsed="false">
      <c r="F318" s="38"/>
    </row>
    <row r="319" customFormat="false" ht="12.75" hidden="false" customHeight="false" outlineLevel="0" collapsed="false">
      <c r="F319" s="38"/>
    </row>
    <row r="320" customFormat="false" ht="12.75" hidden="false" customHeight="false" outlineLevel="0" collapsed="false">
      <c r="F320" s="38"/>
    </row>
    <row r="321" customFormat="false" ht="12.75" hidden="false" customHeight="false" outlineLevel="0" collapsed="false">
      <c r="F321" s="38"/>
    </row>
    <row r="322" customFormat="false" ht="12.75" hidden="false" customHeight="false" outlineLevel="0" collapsed="false">
      <c r="F322" s="38"/>
    </row>
    <row r="323" customFormat="false" ht="12.75" hidden="false" customHeight="false" outlineLevel="0" collapsed="false">
      <c r="F323" s="38"/>
    </row>
    <row r="324" customFormat="false" ht="12.75" hidden="false" customHeight="false" outlineLevel="0" collapsed="false">
      <c r="F324" s="38"/>
    </row>
    <row r="325" customFormat="false" ht="12.75" hidden="false" customHeight="false" outlineLevel="0" collapsed="false">
      <c r="F325" s="38"/>
    </row>
    <row r="326" customFormat="false" ht="12.75" hidden="false" customHeight="false" outlineLevel="0" collapsed="false">
      <c r="F326" s="38"/>
    </row>
    <row r="327" customFormat="false" ht="12.75" hidden="false" customHeight="false" outlineLevel="0" collapsed="false">
      <c r="F327" s="38"/>
    </row>
    <row r="328" customFormat="false" ht="12.75" hidden="false" customHeight="false" outlineLevel="0" collapsed="false">
      <c r="F328" s="38"/>
    </row>
    <row r="329" customFormat="false" ht="12.75" hidden="false" customHeight="false" outlineLevel="0" collapsed="false">
      <c r="F329" s="38"/>
    </row>
    <row r="330" customFormat="false" ht="12.75" hidden="false" customHeight="false" outlineLevel="0" collapsed="false">
      <c r="F330" s="38"/>
    </row>
    <row r="331" customFormat="false" ht="12.75" hidden="false" customHeight="false" outlineLevel="0" collapsed="false">
      <c r="F331" s="38"/>
    </row>
    <row r="332" customFormat="false" ht="12.75" hidden="false" customHeight="false" outlineLevel="0" collapsed="false">
      <c r="F332" s="38"/>
    </row>
    <row r="333" customFormat="false" ht="12.75" hidden="false" customHeight="false" outlineLevel="0" collapsed="false">
      <c r="F333" s="38"/>
    </row>
    <row r="334" customFormat="false" ht="12.75" hidden="false" customHeight="false" outlineLevel="0" collapsed="false">
      <c r="F334" s="38"/>
    </row>
    <row r="335" customFormat="false" ht="12.75" hidden="false" customHeight="false" outlineLevel="0" collapsed="false">
      <c r="F335" s="38"/>
    </row>
    <row r="336" customFormat="false" ht="12.75" hidden="false" customHeight="false" outlineLevel="0" collapsed="false">
      <c r="F336" s="38"/>
    </row>
    <row r="337" customFormat="false" ht="12.75" hidden="false" customHeight="false" outlineLevel="0" collapsed="false">
      <c r="F337" s="38"/>
    </row>
    <row r="338" customFormat="false" ht="12.75" hidden="false" customHeight="false" outlineLevel="0" collapsed="false">
      <c r="F338" s="38"/>
    </row>
    <row r="339" customFormat="false" ht="12.75" hidden="false" customHeight="false" outlineLevel="0" collapsed="false">
      <c r="F339" s="38"/>
    </row>
    <row r="340" customFormat="false" ht="12.75" hidden="false" customHeight="false" outlineLevel="0" collapsed="false">
      <c r="F340" s="38"/>
    </row>
    <row r="341" customFormat="false" ht="12.75" hidden="false" customHeight="false" outlineLevel="0" collapsed="false">
      <c r="F341" s="38"/>
    </row>
    <row r="342" customFormat="false" ht="12.75" hidden="false" customHeight="false" outlineLevel="0" collapsed="false">
      <c r="F342" s="38"/>
    </row>
    <row r="343" customFormat="false" ht="12.75" hidden="false" customHeight="false" outlineLevel="0" collapsed="false">
      <c r="F343" s="38"/>
    </row>
    <row r="344" customFormat="false" ht="12.75" hidden="false" customHeight="false" outlineLevel="0" collapsed="false">
      <c r="F344" s="38"/>
    </row>
    <row r="345" customFormat="false" ht="12.75" hidden="false" customHeight="false" outlineLevel="0" collapsed="false">
      <c r="F345" s="38"/>
    </row>
    <row r="346" customFormat="false" ht="12.75" hidden="false" customHeight="false" outlineLevel="0" collapsed="false">
      <c r="F346" s="38"/>
    </row>
    <row r="347" customFormat="false" ht="12.75" hidden="false" customHeight="false" outlineLevel="0" collapsed="false">
      <c r="F347" s="38"/>
    </row>
    <row r="348" customFormat="false" ht="12.75" hidden="false" customHeight="false" outlineLevel="0" collapsed="false">
      <c r="F348" s="38"/>
    </row>
    <row r="349" customFormat="false" ht="12.75" hidden="false" customHeight="false" outlineLevel="0" collapsed="false">
      <c r="F349" s="38"/>
    </row>
    <row r="350" customFormat="false" ht="12.75" hidden="false" customHeight="false" outlineLevel="0" collapsed="false">
      <c r="F350" s="38"/>
    </row>
    <row r="351" customFormat="false" ht="12.75" hidden="false" customHeight="false" outlineLevel="0" collapsed="false">
      <c r="F351" s="38"/>
    </row>
    <row r="352" customFormat="false" ht="12.75" hidden="false" customHeight="false" outlineLevel="0" collapsed="false">
      <c r="F352" s="38"/>
    </row>
    <row r="353" customFormat="false" ht="12.75" hidden="false" customHeight="false" outlineLevel="0" collapsed="false">
      <c r="F353" s="38"/>
    </row>
    <row r="354" customFormat="false" ht="12.75" hidden="false" customHeight="false" outlineLevel="0" collapsed="false">
      <c r="F354" s="38"/>
    </row>
    <row r="355" customFormat="false" ht="12.75" hidden="false" customHeight="false" outlineLevel="0" collapsed="false">
      <c r="F355" s="38"/>
    </row>
    <row r="356" customFormat="false" ht="12.75" hidden="false" customHeight="false" outlineLevel="0" collapsed="false">
      <c r="F356" s="38"/>
    </row>
    <row r="357" customFormat="false" ht="12.75" hidden="false" customHeight="false" outlineLevel="0" collapsed="false">
      <c r="F357" s="38"/>
    </row>
    <row r="358" customFormat="false" ht="12.75" hidden="false" customHeight="false" outlineLevel="0" collapsed="false">
      <c r="F358" s="38"/>
    </row>
    <row r="359" customFormat="false" ht="12.75" hidden="false" customHeight="false" outlineLevel="0" collapsed="false">
      <c r="F359" s="38"/>
    </row>
    <row r="360" customFormat="false" ht="12.75" hidden="false" customHeight="false" outlineLevel="0" collapsed="false">
      <c r="F360" s="38"/>
    </row>
    <row r="361" customFormat="false" ht="12.75" hidden="false" customHeight="false" outlineLevel="0" collapsed="false">
      <c r="F361" s="38"/>
    </row>
    <row r="362" customFormat="false" ht="12.75" hidden="false" customHeight="false" outlineLevel="0" collapsed="false">
      <c r="F362" s="38"/>
    </row>
    <row r="363" customFormat="false" ht="12.75" hidden="false" customHeight="false" outlineLevel="0" collapsed="false">
      <c r="F363" s="38"/>
    </row>
    <row r="364" customFormat="false" ht="12.75" hidden="false" customHeight="false" outlineLevel="0" collapsed="false">
      <c r="F364" s="38"/>
    </row>
    <row r="365" customFormat="false" ht="12.75" hidden="false" customHeight="false" outlineLevel="0" collapsed="false">
      <c r="F365" s="38"/>
    </row>
    <row r="366" customFormat="false" ht="12.75" hidden="false" customHeight="false" outlineLevel="0" collapsed="false">
      <c r="F366" s="38"/>
    </row>
    <row r="367" customFormat="false" ht="12.75" hidden="false" customHeight="false" outlineLevel="0" collapsed="false">
      <c r="F367" s="38"/>
    </row>
    <row r="368" customFormat="false" ht="12.75" hidden="false" customHeight="false" outlineLevel="0" collapsed="false">
      <c r="F368" s="38"/>
    </row>
    <row r="369" customFormat="false" ht="12.75" hidden="false" customHeight="false" outlineLevel="0" collapsed="false">
      <c r="F369" s="38"/>
    </row>
    <row r="370" customFormat="false" ht="12.75" hidden="false" customHeight="false" outlineLevel="0" collapsed="false">
      <c r="F370" s="38"/>
    </row>
    <row r="371" customFormat="false" ht="12.75" hidden="false" customHeight="false" outlineLevel="0" collapsed="false">
      <c r="F371" s="38"/>
    </row>
    <row r="372" customFormat="false" ht="12.75" hidden="false" customHeight="false" outlineLevel="0" collapsed="false">
      <c r="F372" s="38"/>
    </row>
    <row r="373" customFormat="false" ht="12.75" hidden="false" customHeight="false" outlineLevel="0" collapsed="false">
      <c r="F373" s="38"/>
    </row>
    <row r="374" customFormat="false" ht="12.75" hidden="false" customHeight="false" outlineLevel="0" collapsed="false">
      <c r="F374" s="38"/>
    </row>
    <row r="375" customFormat="false" ht="12.75" hidden="false" customHeight="false" outlineLevel="0" collapsed="false">
      <c r="F375" s="38"/>
    </row>
    <row r="376" customFormat="false" ht="12.75" hidden="false" customHeight="false" outlineLevel="0" collapsed="false">
      <c r="F376" s="38"/>
    </row>
    <row r="377" customFormat="false" ht="12.75" hidden="false" customHeight="false" outlineLevel="0" collapsed="false">
      <c r="F377" s="38"/>
    </row>
    <row r="378" customFormat="false" ht="12.75" hidden="false" customHeight="false" outlineLevel="0" collapsed="false">
      <c r="F378" s="38"/>
    </row>
    <row r="379" customFormat="false" ht="12.75" hidden="false" customHeight="false" outlineLevel="0" collapsed="false">
      <c r="F379" s="38"/>
    </row>
    <row r="380" customFormat="false" ht="12.75" hidden="false" customHeight="false" outlineLevel="0" collapsed="false">
      <c r="F380" s="38"/>
    </row>
    <row r="381" customFormat="false" ht="12.75" hidden="false" customHeight="false" outlineLevel="0" collapsed="false">
      <c r="F381" s="38"/>
    </row>
    <row r="382" customFormat="false" ht="12.75" hidden="false" customHeight="false" outlineLevel="0" collapsed="false">
      <c r="F382" s="38"/>
    </row>
    <row r="383" customFormat="false" ht="12.75" hidden="false" customHeight="false" outlineLevel="0" collapsed="false">
      <c r="F383" s="38"/>
    </row>
    <row r="384" customFormat="false" ht="12.75" hidden="false" customHeight="false" outlineLevel="0" collapsed="false">
      <c r="F384" s="38"/>
    </row>
    <row r="385" customFormat="false" ht="12.75" hidden="false" customHeight="false" outlineLevel="0" collapsed="false">
      <c r="F385" s="38"/>
    </row>
    <row r="386" customFormat="false" ht="12.75" hidden="false" customHeight="false" outlineLevel="0" collapsed="false">
      <c r="F386" s="38"/>
    </row>
    <row r="387" customFormat="false" ht="12.75" hidden="false" customHeight="false" outlineLevel="0" collapsed="false">
      <c r="F387" s="38"/>
    </row>
    <row r="388" customFormat="false" ht="12.75" hidden="false" customHeight="false" outlineLevel="0" collapsed="false">
      <c r="F388" s="38"/>
    </row>
    <row r="389" customFormat="false" ht="12.75" hidden="false" customHeight="false" outlineLevel="0" collapsed="false">
      <c r="F389" s="38"/>
    </row>
    <row r="390" customFormat="false" ht="12.75" hidden="false" customHeight="false" outlineLevel="0" collapsed="false">
      <c r="F390" s="38"/>
    </row>
    <row r="391" customFormat="false" ht="12.75" hidden="false" customHeight="false" outlineLevel="0" collapsed="false">
      <c r="F391" s="38"/>
    </row>
    <row r="392" customFormat="false" ht="12.75" hidden="false" customHeight="false" outlineLevel="0" collapsed="false">
      <c r="F392" s="38"/>
    </row>
    <row r="393" customFormat="false" ht="12.75" hidden="false" customHeight="false" outlineLevel="0" collapsed="false">
      <c r="F393" s="38"/>
    </row>
    <row r="394" customFormat="false" ht="12.75" hidden="false" customHeight="false" outlineLevel="0" collapsed="false">
      <c r="F394" s="38"/>
    </row>
    <row r="395" customFormat="false" ht="12.75" hidden="false" customHeight="false" outlineLevel="0" collapsed="false">
      <c r="F395" s="38"/>
    </row>
    <row r="396" customFormat="false" ht="12.75" hidden="false" customHeight="false" outlineLevel="0" collapsed="false">
      <c r="F396" s="38"/>
    </row>
    <row r="397" customFormat="false" ht="12.75" hidden="false" customHeight="false" outlineLevel="0" collapsed="false">
      <c r="F397" s="38"/>
    </row>
    <row r="398" customFormat="false" ht="12.75" hidden="false" customHeight="false" outlineLevel="0" collapsed="false">
      <c r="F398" s="38"/>
    </row>
    <row r="399" customFormat="false" ht="12.75" hidden="false" customHeight="false" outlineLevel="0" collapsed="false">
      <c r="F399" s="38"/>
    </row>
    <row r="400" customFormat="false" ht="12.75" hidden="false" customHeight="false" outlineLevel="0" collapsed="false">
      <c r="F400" s="38"/>
    </row>
    <row r="401" customFormat="false" ht="12.75" hidden="false" customHeight="false" outlineLevel="0" collapsed="false">
      <c r="F401" s="38"/>
    </row>
    <row r="402" customFormat="false" ht="12.75" hidden="false" customHeight="false" outlineLevel="0" collapsed="false">
      <c r="F402" s="38"/>
    </row>
    <row r="403" customFormat="false" ht="12.75" hidden="false" customHeight="false" outlineLevel="0" collapsed="false">
      <c r="F403" s="38"/>
    </row>
    <row r="404" customFormat="false" ht="12.75" hidden="false" customHeight="false" outlineLevel="0" collapsed="false">
      <c r="F404" s="38"/>
    </row>
    <row r="405" customFormat="false" ht="12.75" hidden="false" customHeight="false" outlineLevel="0" collapsed="false">
      <c r="F405" s="38"/>
    </row>
    <row r="406" customFormat="false" ht="12.75" hidden="false" customHeight="false" outlineLevel="0" collapsed="false">
      <c r="F406" s="38"/>
    </row>
    <row r="407" customFormat="false" ht="12.75" hidden="false" customHeight="false" outlineLevel="0" collapsed="false">
      <c r="F407" s="38"/>
    </row>
    <row r="408" customFormat="false" ht="12.75" hidden="false" customHeight="false" outlineLevel="0" collapsed="false">
      <c r="F408" s="38"/>
    </row>
    <row r="409" customFormat="false" ht="12.75" hidden="false" customHeight="false" outlineLevel="0" collapsed="false">
      <c r="F409" s="38"/>
    </row>
    <row r="410" customFormat="false" ht="12.75" hidden="false" customHeight="false" outlineLevel="0" collapsed="false">
      <c r="F410" s="38"/>
    </row>
    <row r="411" customFormat="false" ht="12.75" hidden="false" customHeight="false" outlineLevel="0" collapsed="false">
      <c r="F411" s="38"/>
    </row>
    <row r="412" customFormat="false" ht="12.75" hidden="false" customHeight="false" outlineLevel="0" collapsed="false">
      <c r="F412" s="38"/>
    </row>
    <row r="413" customFormat="false" ht="12.75" hidden="false" customHeight="false" outlineLevel="0" collapsed="false">
      <c r="F413" s="38"/>
    </row>
    <row r="414" customFormat="false" ht="12.75" hidden="false" customHeight="false" outlineLevel="0" collapsed="false">
      <c r="F414" s="38"/>
    </row>
    <row r="415" customFormat="false" ht="12.75" hidden="false" customHeight="false" outlineLevel="0" collapsed="false">
      <c r="F415" s="38"/>
    </row>
    <row r="416" customFormat="false" ht="12.75" hidden="false" customHeight="false" outlineLevel="0" collapsed="false">
      <c r="F416" s="38"/>
    </row>
    <row r="417" customFormat="false" ht="12.75" hidden="false" customHeight="false" outlineLevel="0" collapsed="false">
      <c r="F417" s="38"/>
    </row>
    <row r="418" customFormat="false" ht="12.75" hidden="false" customHeight="false" outlineLevel="0" collapsed="false">
      <c r="F418" s="38"/>
    </row>
    <row r="419" customFormat="false" ht="12.75" hidden="false" customHeight="false" outlineLevel="0" collapsed="false">
      <c r="F419" s="38"/>
    </row>
    <row r="420" customFormat="false" ht="12.75" hidden="false" customHeight="false" outlineLevel="0" collapsed="false">
      <c r="F420" s="38"/>
    </row>
    <row r="421" customFormat="false" ht="12.75" hidden="false" customHeight="false" outlineLevel="0" collapsed="false">
      <c r="F421" s="38"/>
    </row>
    <row r="422" customFormat="false" ht="12.75" hidden="false" customHeight="false" outlineLevel="0" collapsed="false">
      <c r="F422" s="38"/>
    </row>
    <row r="423" customFormat="false" ht="12.75" hidden="false" customHeight="false" outlineLevel="0" collapsed="false">
      <c r="F423" s="38"/>
    </row>
    <row r="424" customFormat="false" ht="12.75" hidden="false" customHeight="false" outlineLevel="0" collapsed="false">
      <c r="F424" s="38"/>
    </row>
    <row r="425" customFormat="false" ht="12.75" hidden="false" customHeight="false" outlineLevel="0" collapsed="false">
      <c r="F425" s="38"/>
    </row>
    <row r="426" customFormat="false" ht="12.75" hidden="false" customHeight="false" outlineLevel="0" collapsed="false">
      <c r="F426" s="38"/>
    </row>
    <row r="427" customFormat="false" ht="12.75" hidden="false" customHeight="false" outlineLevel="0" collapsed="false">
      <c r="F427" s="38"/>
    </row>
    <row r="428" customFormat="false" ht="12.75" hidden="false" customHeight="false" outlineLevel="0" collapsed="false">
      <c r="F428" s="38"/>
    </row>
    <row r="429" customFormat="false" ht="12.75" hidden="false" customHeight="false" outlineLevel="0" collapsed="false">
      <c r="F429" s="38"/>
    </row>
    <row r="430" customFormat="false" ht="12.75" hidden="false" customHeight="false" outlineLevel="0" collapsed="false">
      <c r="F430" s="38"/>
    </row>
    <row r="431" customFormat="false" ht="12.75" hidden="false" customHeight="false" outlineLevel="0" collapsed="false">
      <c r="F431" s="38"/>
    </row>
    <row r="432" customFormat="false" ht="12.75" hidden="false" customHeight="false" outlineLevel="0" collapsed="false">
      <c r="F432" s="38"/>
    </row>
    <row r="433" customFormat="false" ht="12.75" hidden="false" customHeight="false" outlineLevel="0" collapsed="false">
      <c r="F433" s="38"/>
    </row>
    <row r="434" customFormat="false" ht="12.75" hidden="false" customHeight="false" outlineLevel="0" collapsed="false">
      <c r="F434" s="38"/>
    </row>
    <row r="435" customFormat="false" ht="12.75" hidden="false" customHeight="false" outlineLevel="0" collapsed="false">
      <c r="F435" s="38"/>
    </row>
    <row r="436" customFormat="false" ht="12.75" hidden="false" customHeight="false" outlineLevel="0" collapsed="false">
      <c r="F436" s="38"/>
    </row>
    <row r="437" customFormat="false" ht="12.75" hidden="false" customHeight="false" outlineLevel="0" collapsed="false">
      <c r="F437" s="38"/>
    </row>
    <row r="438" customFormat="false" ht="12.75" hidden="false" customHeight="false" outlineLevel="0" collapsed="false">
      <c r="F438" s="38"/>
    </row>
    <row r="439" customFormat="false" ht="12.75" hidden="false" customHeight="false" outlineLevel="0" collapsed="false">
      <c r="F439" s="38"/>
    </row>
    <row r="440" customFormat="false" ht="12.75" hidden="false" customHeight="false" outlineLevel="0" collapsed="false">
      <c r="F440" s="38"/>
    </row>
    <row r="441" customFormat="false" ht="12.75" hidden="false" customHeight="false" outlineLevel="0" collapsed="false">
      <c r="F441" s="38"/>
    </row>
    <row r="442" customFormat="false" ht="12.75" hidden="false" customHeight="false" outlineLevel="0" collapsed="false">
      <c r="F442" s="38"/>
    </row>
    <row r="443" customFormat="false" ht="12.75" hidden="false" customHeight="false" outlineLevel="0" collapsed="false">
      <c r="F443" s="38"/>
    </row>
    <row r="444" customFormat="false" ht="12.75" hidden="false" customHeight="false" outlineLevel="0" collapsed="false">
      <c r="F444" s="38"/>
    </row>
    <row r="445" customFormat="false" ht="12.75" hidden="false" customHeight="false" outlineLevel="0" collapsed="false">
      <c r="F445" s="38"/>
    </row>
    <row r="446" customFormat="false" ht="12.75" hidden="false" customHeight="false" outlineLevel="0" collapsed="false">
      <c r="F446" s="38"/>
    </row>
    <row r="447" customFormat="false" ht="12.75" hidden="false" customHeight="false" outlineLevel="0" collapsed="false">
      <c r="F447" s="38"/>
    </row>
    <row r="448" customFormat="false" ht="12.75" hidden="false" customHeight="false" outlineLevel="0" collapsed="false">
      <c r="F448" s="38"/>
    </row>
    <row r="449" customFormat="false" ht="12.75" hidden="false" customHeight="false" outlineLevel="0" collapsed="false">
      <c r="F449" s="38"/>
    </row>
    <row r="450" customFormat="false" ht="12.75" hidden="false" customHeight="false" outlineLevel="0" collapsed="false">
      <c r="F450" s="38"/>
    </row>
    <row r="451" customFormat="false" ht="12.75" hidden="false" customHeight="false" outlineLevel="0" collapsed="false">
      <c r="F451" s="38"/>
    </row>
    <row r="452" customFormat="false" ht="12.75" hidden="false" customHeight="false" outlineLevel="0" collapsed="false">
      <c r="F452" s="38"/>
    </row>
    <row r="453" customFormat="false" ht="12.75" hidden="false" customHeight="false" outlineLevel="0" collapsed="false">
      <c r="F453" s="38"/>
    </row>
    <row r="454" customFormat="false" ht="12.75" hidden="false" customHeight="false" outlineLevel="0" collapsed="false">
      <c r="F454" s="38"/>
    </row>
    <row r="455" customFormat="false" ht="12.75" hidden="false" customHeight="false" outlineLevel="0" collapsed="false">
      <c r="F455" s="38"/>
    </row>
    <row r="456" customFormat="false" ht="12.75" hidden="false" customHeight="false" outlineLevel="0" collapsed="false">
      <c r="F456" s="38"/>
    </row>
    <row r="457" customFormat="false" ht="12.75" hidden="false" customHeight="false" outlineLevel="0" collapsed="false">
      <c r="F457" s="38"/>
    </row>
    <row r="458" customFormat="false" ht="12.75" hidden="false" customHeight="false" outlineLevel="0" collapsed="false">
      <c r="F458" s="38"/>
    </row>
    <row r="459" customFormat="false" ht="12.75" hidden="false" customHeight="false" outlineLevel="0" collapsed="false">
      <c r="F459" s="38"/>
    </row>
    <row r="460" customFormat="false" ht="12.75" hidden="false" customHeight="false" outlineLevel="0" collapsed="false">
      <c r="F460" s="38"/>
    </row>
    <row r="461" customFormat="false" ht="12.75" hidden="false" customHeight="false" outlineLevel="0" collapsed="false">
      <c r="F461" s="38"/>
    </row>
    <row r="462" customFormat="false" ht="12.75" hidden="false" customHeight="false" outlineLevel="0" collapsed="false">
      <c r="F462" s="38"/>
    </row>
    <row r="463" customFormat="false" ht="12.75" hidden="false" customHeight="false" outlineLevel="0" collapsed="false">
      <c r="F463" s="38"/>
    </row>
    <row r="464" customFormat="false" ht="12.75" hidden="false" customHeight="false" outlineLevel="0" collapsed="false">
      <c r="F464" s="38"/>
    </row>
    <row r="465" customFormat="false" ht="12.75" hidden="false" customHeight="false" outlineLevel="0" collapsed="false">
      <c r="F465" s="38"/>
    </row>
    <row r="466" customFormat="false" ht="12.75" hidden="false" customHeight="false" outlineLevel="0" collapsed="false">
      <c r="F466" s="38"/>
    </row>
    <row r="467" customFormat="false" ht="12.75" hidden="false" customHeight="false" outlineLevel="0" collapsed="false">
      <c r="F467" s="38"/>
    </row>
    <row r="468" customFormat="false" ht="12.75" hidden="false" customHeight="false" outlineLevel="0" collapsed="false">
      <c r="F468" s="38"/>
    </row>
    <row r="469" customFormat="false" ht="12.75" hidden="false" customHeight="false" outlineLevel="0" collapsed="false">
      <c r="F469" s="38"/>
    </row>
    <row r="470" customFormat="false" ht="12.75" hidden="false" customHeight="false" outlineLevel="0" collapsed="false">
      <c r="F470" s="38"/>
    </row>
    <row r="471" customFormat="false" ht="12.75" hidden="false" customHeight="false" outlineLevel="0" collapsed="false">
      <c r="F471" s="38"/>
    </row>
    <row r="472" customFormat="false" ht="12.75" hidden="false" customHeight="false" outlineLevel="0" collapsed="false">
      <c r="F472" s="38"/>
    </row>
    <row r="473" customFormat="false" ht="12.75" hidden="false" customHeight="false" outlineLevel="0" collapsed="false">
      <c r="F473" s="38"/>
    </row>
    <row r="474" customFormat="false" ht="12.75" hidden="false" customHeight="false" outlineLevel="0" collapsed="false">
      <c r="F474" s="38"/>
    </row>
    <row r="475" customFormat="false" ht="12.75" hidden="false" customHeight="false" outlineLevel="0" collapsed="false">
      <c r="F475" s="38"/>
    </row>
    <row r="476" customFormat="false" ht="12.75" hidden="false" customHeight="false" outlineLevel="0" collapsed="false">
      <c r="F476" s="38"/>
    </row>
    <row r="477" customFormat="false" ht="12.75" hidden="false" customHeight="false" outlineLevel="0" collapsed="false">
      <c r="F477" s="38"/>
    </row>
    <row r="478" customFormat="false" ht="12.75" hidden="false" customHeight="false" outlineLevel="0" collapsed="false">
      <c r="F478" s="38"/>
    </row>
    <row r="479" customFormat="false" ht="12.75" hidden="false" customHeight="false" outlineLevel="0" collapsed="false">
      <c r="F479" s="38"/>
    </row>
    <row r="480" customFormat="false" ht="12.75" hidden="false" customHeight="false" outlineLevel="0" collapsed="false">
      <c r="F480" s="38"/>
    </row>
    <row r="481" customFormat="false" ht="12.75" hidden="false" customHeight="false" outlineLevel="0" collapsed="false">
      <c r="F481" s="38"/>
    </row>
    <row r="482" customFormat="false" ht="12.75" hidden="false" customHeight="false" outlineLevel="0" collapsed="false">
      <c r="F482" s="38"/>
    </row>
    <row r="483" customFormat="false" ht="12.75" hidden="false" customHeight="false" outlineLevel="0" collapsed="false">
      <c r="F483" s="38"/>
    </row>
    <row r="484" customFormat="false" ht="12.75" hidden="false" customHeight="false" outlineLevel="0" collapsed="false">
      <c r="F484" s="38"/>
    </row>
    <row r="485" customFormat="false" ht="12.75" hidden="false" customHeight="false" outlineLevel="0" collapsed="false">
      <c r="F485" s="38"/>
    </row>
    <row r="486" customFormat="false" ht="12.75" hidden="false" customHeight="false" outlineLevel="0" collapsed="false">
      <c r="F486" s="38"/>
    </row>
    <row r="487" customFormat="false" ht="12.75" hidden="false" customHeight="false" outlineLevel="0" collapsed="false">
      <c r="F487" s="38"/>
    </row>
    <row r="488" customFormat="false" ht="12.75" hidden="false" customHeight="false" outlineLevel="0" collapsed="false">
      <c r="F488" s="38"/>
    </row>
    <row r="489" customFormat="false" ht="12.75" hidden="false" customHeight="false" outlineLevel="0" collapsed="false">
      <c r="F489" s="38"/>
    </row>
    <row r="490" customFormat="false" ht="12.75" hidden="false" customHeight="false" outlineLevel="0" collapsed="false">
      <c r="F490" s="38"/>
    </row>
    <row r="491" customFormat="false" ht="12.75" hidden="false" customHeight="false" outlineLevel="0" collapsed="false">
      <c r="F491" s="38"/>
    </row>
    <row r="492" customFormat="false" ht="12.75" hidden="false" customHeight="false" outlineLevel="0" collapsed="false">
      <c r="F492" s="38"/>
    </row>
    <row r="493" customFormat="false" ht="12.75" hidden="false" customHeight="false" outlineLevel="0" collapsed="false">
      <c r="F493" s="38"/>
    </row>
    <row r="494" customFormat="false" ht="12.75" hidden="false" customHeight="false" outlineLevel="0" collapsed="false">
      <c r="F494" s="38"/>
    </row>
    <row r="495" customFormat="false" ht="12.75" hidden="false" customHeight="false" outlineLevel="0" collapsed="false">
      <c r="F495" s="38"/>
    </row>
    <row r="496" customFormat="false" ht="12.75" hidden="false" customHeight="false" outlineLevel="0" collapsed="false">
      <c r="F496" s="38"/>
    </row>
    <row r="497" customFormat="false" ht="12.75" hidden="false" customHeight="false" outlineLevel="0" collapsed="false">
      <c r="F497" s="38"/>
    </row>
    <row r="498" customFormat="false" ht="12.75" hidden="false" customHeight="false" outlineLevel="0" collapsed="false">
      <c r="F498" s="38"/>
    </row>
    <row r="499" customFormat="false" ht="12.75" hidden="false" customHeight="false" outlineLevel="0" collapsed="false">
      <c r="F499" s="38"/>
    </row>
    <row r="500" customFormat="false" ht="12.75" hidden="false" customHeight="false" outlineLevel="0" collapsed="false">
      <c r="F500" s="38"/>
    </row>
    <row r="501" customFormat="false" ht="12.75" hidden="false" customHeight="false" outlineLevel="0" collapsed="false">
      <c r="F501" s="38"/>
    </row>
    <row r="502" customFormat="false" ht="12.75" hidden="false" customHeight="false" outlineLevel="0" collapsed="false">
      <c r="F502" s="38"/>
    </row>
    <row r="503" customFormat="false" ht="12.75" hidden="false" customHeight="false" outlineLevel="0" collapsed="false">
      <c r="F503" s="38"/>
    </row>
    <row r="504" customFormat="false" ht="12.75" hidden="false" customHeight="false" outlineLevel="0" collapsed="false">
      <c r="F504" s="38"/>
    </row>
    <row r="505" customFormat="false" ht="12.75" hidden="false" customHeight="false" outlineLevel="0" collapsed="false">
      <c r="F505" s="38"/>
    </row>
    <row r="506" customFormat="false" ht="12.75" hidden="false" customHeight="false" outlineLevel="0" collapsed="false">
      <c r="F506" s="38"/>
    </row>
    <row r="507" customFormat="false" ht="12.75" hidden="false" customHeight="false" outlineLevel="0" collapsed="false">
      <c r="F507" s="38"/>
    </row>
    <row r="508" customFormat="false" ht="12.75" hidden="false" customHeight="false" outlineLevel="0" collapsed="false">
      <c r="F508" s="38"/>
    </row>
    <row r="509" customFormat="false" ht="12.75" hidden="false" customHeight="false" outlineLevel="0" collapsed="false">
      <c r="F509" s="38"/>
    </row>
    <row r="510" customFormat="false" ht="12.75" hidden="false" customHeight="false" outlineLevel="0" collapsed="false">
      <c r="F510" s="38"/>
    </row>
    <row r="511" customFormat="false" ht="12.75" hidden="false" customHeight="false" outlineLevel="0" collapsed="false">
      <c r="F511" s="38"/>
    </row>
    <row r="512" customFormat="false" ht="12.75" hidden="false" customHeight="false" outlineLevel="0" collapsed="false">
      <c r="F512" s="38"/>
    </row>
    <row r="513" customFormat="false" ht="12.75" hidden="false" customHeight="false" outlineLevel="0" collapsed="false">
      <c r="F513" s="38"/>
    </row>
    <row r="514" customFormat="false" ht="12.75" hidden="false" customHeight="false" outlineLevel="0" collapsed="false">
      <c r="F514" s="38"/>
    </row>
    <row r="515" customFormat="false" ht="12.75" hidden="false" customHeight="false" outlineLevel="0" collapsed="false">
      <c r="F515" s="38"/>
    </row>
    <row r="516" customFormat="false" ht="12.75" hidden="false" customHeight="false" outlineLevel="0" collapsed="false">
      <c r="F516" s="38"/>
    </row>
    <row r="517" customFormat="false" ht="12.75" hidden="false" customHeight="false" outlineLevel="0" collapsed="false">
      <c r="F517" s="38"/>
    </row>
    <row r="518" customFormat="false" ht="12.75" hidden="false" customHeight="false" outlineLevel="0" collapsed="false">
      <c r="F518" s="38"/>
    </row>
    <row r="519" customFormat="false" ht="12.75" hidden="false" customHeight="false" outlineLevel="0" collapsed="false">
      <c r="F519" s="38"/>
    </row>
    <row r="520" customFormat="false" ht="12.75" hidden="false" customHeight="false" outlineLevel="0" collapsed="false">
      <c r="F520" s="38"/>
    </row>
    <row r="521" customFormat="false" ht="12.75" hidden="false" customHeight="false" outlineLevel="0" collapsed="false">
      <c r="F521" s="38"/>
    </row>
    <row r="522" customFormat="false" ht="12.75" hidden="false" customHeight="false" outlineLevel="0" collapsed="false">
      <c r="F522" s="38"/>
    </row>
    <row r="523" customFormat="false" ht="12.75" hidden="false" customHeight="false" outlineLevel="0" collapsed="false">
      <c r="F523" s="38"/>
    </row>
    <row r="524" customFormat="false" ht="12.75" hidden="false" customHeight="false" outlineLevel="0" collapsed="false">
      <c r="F524" s="38"/>
    </row>
    <row r="525" customFormat="false" ht="12.75" hidden="false" customHeight="false" outlineLevel="0" collapsed="false">
      <c r="F525" s="38"/>
    </row>
    <row r="526" customFormat="false" ht="12.75" hidden="false" customHeight="false" outlineLevel="0" collapsed="false">
      <c r="F526" s="38"/>
    </row>
    <row r="527" customFormat="false" ht="12.75" hidden="false" customHeight="false" outlineLevel="0" collapsed="false">
      <c r="F527" s="38"/>
    </row>
    <row r="528" customFormat="false" ht="12.75" hidden="false" customHeight="false" outlineLevel="0" collapsed="false">
      <c r="F528" s="38"/>
    </row>
    <row r="529" customFormat="false" ht="12.75" hidden="false" customHeight="false" outlineLevel="0" collapsed="false">
      <c r="F529" s="38"/>
    </row>
    <row r="530" customFormat="false" ht="12.75" hidden="false" customHeight="false" outlineLevel="0" collapsed="false">
      <c r="F530" s="38"/>
    </row>
    <row r="531" customFormat="false" ht="12.75" hidden="false" customHeight="false" outlineLevel="0" collapsed="false">
      <c r="F531" s="38"/>
    </row>
    <row r="532" customFormat="false" ht="12.75" hidden="false" customHeight="false" outlineLevel="0" collapsed="false">
      <c r="F532" s="38"/>
    </row>
    <row r="533" customFormat="false" ht="12.75" hidden="false" customHeight="false" outlineLevel="0" collapsed="false">
      <c r="F533" s="38"/>
    </row>
    <row r="534" customFormat="false" ht="12.75" hidden="false" customHeight="false" outlineLevel="0" collapsed="false">
      <c r="F534" s="38"/>
    </row>
    <row r="535" customFormat="false" ht="12.75" hidden="false" customHeight="false" outlineLevel="0" collapsed="false">
      <c r="F535" s="38"/>
    </row>
    <row r="536" customFormat="false" ht="12.75" hidden="false" customHeight="false" outlineLevel="0" collapsed="false">
      <c r="F536" s="38"/>
    </row>
    <row r="537" customFormat="false" ht="12.75" hidden="false" customHeight="false" outlineLevel="0" collapsed="false">
      <c r="F537" s="38"/>
    </row>
    <row r="538" customFormat="false" ht="12.75" hidden="false" customHeight="false" outlineLevel="0" collapsed="false">
      <c r="F538" s="38"/>
    </row>
    <row r="539" customFormat="false" ht="12.75" hidden="false" customHeight="false" outlineLevel="0" collapsed="false">
      <c r="F539" s="38"/>
    </row>
    <row r="540" customFormat="false" ht="12.75" hidden="false" customHeight="false" outlineLevel="0" collapsed="false">
      <c r="F540" s="38"/>
    </row>
    <row r="541" customFormat="false" ht="12.75" hidden="false" customHeight="false" outlineLevel="0" collapsed="false">
      <c r="F541" s="38"/>
    </row>
    <row r="542" customFormat="false" ht="12.75" hidden="false" customHeight="false" outlineLevel="0" collapsed="false">
      <c r="F542" s="38"/>
    </row>
    <row r="543" customFormat="false" ht="12.75" hidden="false" customHeight="false" outlineLevel="0" collapsed="false">
      <c r="F543" s="38"/>
    </row>
    <row r="544" customFormat="false" ht="12.75" hidden="false" customHeight="false" outlineLevel="0" collapsed="false">
      <c r="F544" s="38"/>
    </row>
  </sheetData>
  <sheetProtection sheet="true" password="f8e7" selectLockedCells="true" selectUnlockedCells="true"/>
  <mergeCells count="5">
    <mergeCell ref="A1:H1"/>
    <mergeCell ref="A2:H2"/>
    <mergeCell ref="A3:H3"/>
    <mergeCell ref="A5:H5"/>
    <mergeCell ref="A7:B7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5T04:06:25Z</dcterms:created>
  <dc:creator>DepED</dc:creator>
  <dc:description/>
  <dc:language>en-US</dc:language>
  <cp:lastModifiedBy>Justine Kaye</cp:lastModifiedBy>
  <dcterms:modified xsi:type="dcterms:W3CDTF">2010-03-20T02:17:32Z</dcterms:modified>
  <cp:revision>0</cp:revision>
  <dc:subject/>
  <dc:title/>
</cp:coreProperties>
</file>